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8)_DS02 _Cell6_3.cmn" sheetId="2" state="visible" r:id="rId3"/>
    <sheet name="(2008)_DS02 _Cell6_2.cmn" sheetId="3" state="visible" r:id="rId4"/>
    <sheet name="(2008)_DS02 _Cell6_1.cmn" sheetId="4" state="visible" r:id="rId5"/>
    <sheet name="(2008)_DS02 _Cell5_3.cmn" sheetId="5" state="visible" r:id="rId6"/>
    <sheet name="(2008)_DS02 _Cell5_2.cmn" sheetId="6" state="visible" r:id="rId7"/>
    <sheet name="(2008)_DS02 _Cell5_1.cmn" sheetId="7" state="visible" r:id="rId8"/>
    <sheet name="(2008)_DS02 _Cell4_3.cmn" sheetId="8" state="visible" r:id="rId9"/>
    <sheet name="(2008)_DS02 _Cell4_2.cmn" sheetId="9" state="visible" r:id="rId10"/>
    <sheet name="(2008)_DS02 _Cell4_1.cmn" sheetId="10" state="visible" r:id="rId11"/>
    <sheet name="(2008)_DS02 _Cell3_3.cmn" sheetId="11" state="visible" r:id="rId12"/>
    <sheet name="(2008)_DS02 _Cell3_2.cmn" sheetId="12" state="visible" r:id="rId13"/>
    <sheet name="(2008)_DS02 _Cell3_1.cmn" sheetId="13" state="visible" r:id="rId14"/>
    <sheet name="(2008)_DS02 _Cell2_3.cmn" sheetId="14" state="visible" r:id="rId15"/>
    <sheet name="(2008)_DS02 _Cell2_2.cmn" sheetId="15" state="visible" r:id="rId16"/>
    <sheet name="(2008)_DS02 _Cell2_1.cmn" sheetId="16" state="visible" r:id="rId17"/>
    <sheet name="(2008)_DS02 _Cell1_3.cmn" sheetId="17" state="visible" r:id="rId18"/>
    <sheet name="(2008)_DS02 _Cell1_2.cmn" sheetId="18" state="visible" r:id="rId19"/>
    <sheet name="(2008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1 inclusive</t>
  </si>
  <si>
    <t xml:space="preserve">06/03 to 06/06 inclusive</t>
  </si>
  <si>
    <t xml:space="preserve">06/09 to 06/12 inclusive</t>
  </si>
  <si>
    <t xml:space="preserve">08/17 to 08/20 inclusive</t>
  </si>
  <si>
    <t xml:space="preserve">08/22 to 08/25 inclusive</t>
  </si>
  <si>
    <t xml:space="preserve">08/27 to 08/30 inclusive</t>
  </si>
  <si>
    <t xml:space="preserve">11/06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2\SA\(2008)_DS02 _Cell6_3_0.prj</t>
  </si>
  <si>
    <t xml:space="preserve">Z:\ArkBasin\CSU_Ark_Valley_Data\IDSCU Data\IDSCU Output\DS\2008\DS2\SA\(2008)_DS02 _Cell6_3_1.prj</t>
  </si>
  <si>
    <t xml:space="preserve">Z:\ArkBasin\CSU_Ark_Valley_Data\IDSCU Data\IDSCU Output\DS\2008\DS2\SA\(2008)_DS02 _Cell6_3_2.prj</t>
  </si>
  <si>
    <t xml:space="preserve">(2008)_DS02 _Cell6_2.cmn</t>
  </si>
  <si>
    <t xml:space="preserve">Z:\ArkBasin\CSU_Ark_Valley_Data\IDSCU Data\IDSCU Output\DS\2008\DS2\SA\(2008)_DS02 _Cell6_2_0.prj</t>
  </si>
  <si>
    <t xml:space="preserve">Z:\ArkBasin\CSU_Ark_Valley_Data\IDSCU Data\IDSCU Output\DS\2008\DS2\SA\(2008)_DS02 _Cell6_2_1.prj</t>
  </si>
  <si>
    <t xml:space="preserve">Z:\ArkBasin\CSU_Ark_Valley_Data\IDSCU Data\IDSCU Output\DS\2008\DS2\SA\(2008)_DS02 _Cell6_2_2.prj</t>
  </si>
  <si>
    <t xml:space="preserve">(2008)_DS02 _Cell6_1.cmn</t>
  </si>
  <si>
    <t xml:space="preserve">Z:\ArkBasin\CSU_Ark_Valley_Data\IDSCU Data\IDSCU Output\DS\2008\DS2\SA\(2008)_DS02 _Cell6_1_0.prj</t>
  </si>
  <si>
    <t xml:space="preserve">Z:\ArkBasin\CSU_Ark_Valley_Data\IDSCU Data\IDSCU Output\DS\2008\DS2\SA\(2008)_DS02 _Cell6_1_1.prj</t>
  </si>
  <si>
    <t xml:space="preserve">Z:\ArkBasin\CSU_Ark_Valley_Data\IDSCU Data\IDSCU Output\DS\2008\DS2\SA\(2008)_DS02 _Cell6_1_2.prj</t>
  </si>
  <si>
    <t xml:space="preserve">(2008)_DS02 _Cell5_3.cmn</t>
  </si>
  <si>
    <t xml:space="preserve">Z:\ArkBasin\CSU_Ark_Valley_Data\IDSCU Data\IDSCU Output\DS\2008\DS2\SA\(2008)_DS02 _Cell5_3_0.prj</t>
  </si>
  <si>
    <t xml:space="preserve">Z:\ArkBasin\CSU_Ark_Valley_Data\IDSCU Data\IDSCU Output\DS\2008\DS2\SA\(2008)_DS02 _Cell5_3_1.prj</t>
  </si>
  <si>
    <t xml:space="preserve">Z:\ArkBasin\CSU_Ark_Valley_Data\IDSCU Data\IDSCU Output\DS\2008\DS2\SA\(2008)_DS02 _Cell5_3_2.prj</t>
  </si>
  <si>
    <t xml:space="preserve">(2008)_DS02 _Cell5_2.cmn</t>
  </si>
  <si>
    <t xml:space="preserve">Z:\ArkBasin\CSU_Ark_Valley_Data\IDSCU Data\IDSCU Output\DS\2008\DS2\SA\(2008)_DS02 _Cell5_2_0.prj</t>
  </si>
  <si>
    <t xml:space="preserve">Z:\ArkBasin\CSU_Ark_Valley_Data\IDSCU Data\IDSCU Output\DS\2008\DS2\SA\(2008)_DS02 _Cell5_2_1.prj</t>
  </si>
  <si>
    <t xml:space="preserve">Z:\ArkBasin\CSU_Ark_Valley_Data\IDSCU Data\IDSCU Output\DS\2008\DS2\SA\(2008)_DS02 _Cell5_2_2.prj</t>
  </si>
  <si>
    <t xml:space="preserve">(2008)_DS02 _Cell5_1.cmn</t>
  </si>
  <si>
    <t xml:space="preserve">Z:\ArkBasin\CSU_Ark_Valley_Data\IDSCU Data\IDSCU Output\DS\2008\DS2\SA\(2008)_DS02 _Cell5_1_0.prj</t>
  </si>
  <si>
    <t xml:space="preserve">Z:\ArkBasin\CSU_Ark_Valley_Data\IDSCU Data\IDSCU Output\DS\2008\DS2\SA\(2008)_DS02 _Cell5_1_1.prj</t>
  </si>
  <si>
    <t xml:space="preserve">Z:\ArkBasin\CSU_Ark_Valley_Data\IDSCU Data\IDSCU Output\DS\2008\DS2\SA\(2008)_DS02 _Cell5_1_2.prj</t>
  </si>
  <si>
    <t xml:space="preserve">(2008)_DS02 _Cell4_3.cmn</t>
  </si>
  <si>
    <t xml:space="preserve">Z:\ArkBasin\CSU_Ark_Valley_Data\IDSCU Data\IDSCU Output\DS\2008\DS2\SA\(2008)_DS02 _Cell4_3_0.prj</t>
  </si>
  <si>
    <t xml:space="preserve">Z:\ArkBasin\CSU_Ark_Valley_Data\IDSCU Data\IDSCU Output\DS\2008\DS2\SA\(2008)_DS02 _Cell4_3_1.prj</t>
  </si>
  <si>
    <t xml:space="preserve">Z:\ArkBasin\CSU_Ark_Valley_Data\IDSCU Data\IDSCU Output\DS\2008\DS2\SA\(2008)_DS02 _Cell4_3_2.prj</t>
  </si>
  <si>
    <t xml:space="preserve">(2008)_DS02 _Cell4_2.cmn</t>
  </si>
  <si>
    <t xml:space="preserve">Z:\ArkBasin\CSU_Ark_Valley_Data\IDSCU Data\IDSCU Output\DS\2008\DS2\SA\(2008)_DS02 _Cell4_2_0.prj</t>
  </si>
  <si>
    <t xml:space="preserve">Z:\ArkBasin\CSU_Ark_Valley_Data\IDSCU Data\IDSCU Output\DS\2008\DS2\SA\(2008)_DS02 _Cell4_2_1.prj</t>
  </si>
  <si>
    <t xml:space="preserve">Z:\ArkBasin\CSU_Ark_Valley_Data\IDSCU Data\IDSCU Output\DS\2008\DS2\SA\(2008)_DS02 _Cell4_2_2.prj</t>
  </si>
  <si>
    <t xml:space="preserve">(2008)_DS02 _Cell4_1.cmn</t>
  </si>
  <si>
    <t xml:space="preserve">Z:\ArkBasin\CSU_Ark_Valley_Data\IDSCU Data\IDSCU Output\DS\2008\DS2\SA\(2008)_DS02 _Cell4_1_0.prj</t>
  </si>
  <si>
    <t xml:space="preserve">Z:\ArkBasin\CSU_Ark_Valley_Data\IDSCU Data\IDSCU Output\DS\2008\DS2\SA\(2008)_DS02 _Cell4_1_1.prj</t>
  </si>
  <si>
    <t xml:space="preserve">Z:\ArkBasin\CSU_Ark_Valley_Data\IDSCU Data\IDSCU Output\DS\2008\DS2\SA\(2008)_DS02 _Cell4_1_2.prj</t>
  </si>
  <si>
    <t xml:space="preserve">(2008)_DS02 _Cell3_3.cmn</t>
  </si>
  <si>
    <t xml:space="preserve">Z:\ArkBasin\CSU_Ark_Valley_Data\IDSCU Data\IDSCU Output\DS\2008\DS2\SA\(2008)_DS02 _Cell3_3_0.prj</t>
  </si>
  <si>
    <t xml:space="preserve">Z:\ArkBasin\CSU_Ark_Valley_Data\IDSCU Data\IDSCU Output\DS\2008\DS2\SA\(2008)_DS02 _Cell3_3_1.prj</t>
  </si>
  <si>
    <t xml:space="preserve">Z:\ArkBasin\CSU_Ark_Valley_Data\IDSCU Data\IDSCU Output\DS\2008\DS2\SA\(2008)_DS02 _Cell3_3_2.prj</t>
  </si>
  <si>
    <t xml:space="preserve">(2008)_DS02 _Cell3_2.cmn</t>
  </si>
  <si>
    <t xml:space="preserve">Z:\ArkBasin\CSU_Ark_Valley_Data\IDSCU Data\IDSCU Output\DS\2008\DS2\SA\(2008)_DS02 _Cell3_2_0.prj</t>
  </si>
  <si>
    <t xml:space="preserve">Z:\ArkBasin\CSU_Ark_Valley_Data\IDSCU Data\IDSCU Output\DS\2008\DS2\SA\(2008)_DS02 _Cell3_2_1.prj</t>
  </si>
  <si>
    <t xml:space="preserve">Z:\ArkBasin\CSU_Ark_Valley_Data\IDSCU Data\IDSCU Output\DS\2008\DS2\SA\(2008)_DS02 _Cell3_2_2.prj</t>
  </si>
  <si>
    <t xml:space="preserve">(2008)_DS02 _Cell3_1.cmn</t>
  </si>
  <si>
    <t xml:space="preserve">Z:\ArkBasin\CSU_Ark_Valley_Data\IDSCU Data\IDSCU Output\DS\2008\DS2\SA\(2008)_DS02 _Cell3_1_0.prj</t>
  </si>
  <si>
    <t xml:space="preserve">Z:\ArkBasin\CSU_Ark_Valley_Data\IDSCU Data\IDSCU Output\DS\2008\DS2\SA\(2008)_DS02 _Cell3_1_1.prj</t>
  </si>
  <si>
    <t xml:space="preserve">Z:\ArkBasin\CSU_Ark_Valley_Data\IDSCU Data\IDSCU Output\DS\2008\DS2\SA\(2008)_DS02 _Cell3_1_2.prj</t>
  </si>
  <si>
    <t xml:space="preserve">(2008)_DS02 _Cell2_3.cmn</t>
  </si>
  <si>
    <t xml:space="preserve">Irrigation #3</t>
  </si>
  <si>
    <t xml:space="preserve">Z:\ArkBasin\CSU_Ark_Valley_Data\IDSCU Data\IDSCU Output\DS\2008\DS2\SA\(2008)_DS02 _Cell2_3_0.prj</t>
  </si>
  <si>
    <t xml:space="preserve">Z:\ArkBasin\CSU_Ark_Valley_Data\IDSCU Data\IDSCU Output\DS\2008\DS2\SA\(2008)_DS02 _Cell2_3_1.prj</t>
  </si>
  <si>
    <t xml:space="preserve">Z:\ArkBasin\CSU_Ark_Valley_Data\IDSCU Data\IDSCU Output\DS\2008\DS2\SA\(2008)_DS02 _Cell2_3_2.prj</t>
  </si>
  <si>
    <t xml:space="preserve">(2008)_DS02 _Cell2_2.cmn</t>
  </si>
  <si>
    <t xml:space="preserve">Z:\ArkBasin\CSU_Ark_Valley_Data\IDSCU Data\IDSCU Output\DS\2008\DS2\SA\(2008)_DS02 _Cell2_2_0.prj</t>
  </si>
  <si>
    <t xml:space="preserve">Z:\ArkBasin\CSU_Ark_Valley_Data\IDSCU Data\IDSCU Output\DS\2008\DS2\SA\(2008)_DS02 _Cell2_2_1.prj</t>
  </si>
  <si>
    <t xml:space="preserve">Z:\ArkBasin\CSU_Ark_Valley_Data\IDSCU Data\IDSCU Output\DS\2008\DS2\SA\(2008)_DS02 _Cell2_2_2.prj</t>
  </si>
  <si>
    <t xml:space="preserve">(2008)_DS02 _Cell2_1.cmn</t>
  </si>
  <si>
    <t xml:space="preserve">Z:\ArkBasin\CSU_Ark_Valley_Data\IDSCU Data\IDSCU Output\DS\2008\DS2\SA\(2008)_DS02 _Cell2_1_0.prj</t>
  </si>
  <si>
    <t xml:space="preserve">Z:\ArkBasin\CSU_Ark_Valley_Data\IDSCU Data\IDSCU Output\DS\2008\DS2\SA\(2008)_DS02 _Cell2_1_1.prj</t>
  </si>
  <si>
    <t xml:space="preserve">Z:\ArkBasin\CSU_Ark_Valley_Data\IDSCU Data\IDSCU Output\DS\2008\DS2\SA\(2008)_DS02 _Cell2_1_2.prj</t>
  </si>
  <si>
    <t xml:space="preserve">(2008)_DS02 _Cell1_3.cmn</t>
  </si>
  <si>
    <t xml:space="preserve">Z:\ArkBasin\CSU_Ark_Valley_Data\IDSCU Data\IDSCU Output\DS\2008\DS2\SA\(2008)_DS02 _Cell1_3_0.prj</t>
  </si>
  <si>
    <t xml:space="preserve">Z:\ArkBasin\CSU_Ark_Valley_Data\IDSCU Data\IDSCU Output\DS\2008\DS2\SA\(2008)_DS02 _Cell1_3_1.prj</t>
  </si>
  <si>
    <t xml:space="preserve">Z:\ArkBasin\CSU_Ark_Valley_Data\IDSCU Data\IDSCU Output\DS\2008\DS2\SA\(2008)_DS02 _Cell1_3_2.prj</t>
  </si>
  <si>
    <t xml:space="preserve">(2008)_DS02 _Cell1_2.cmn</t>
  </si>
  <si>
    <t xml:space="preserve">Z:\ArkBasin\CSU_Ark_Valley_Data\IDSCU Data\IDSCU Output\DS\2008\DS2\SA\(2008)_DS02 _Cell1_2_0.prj</t>
  </si>
  <si>
    <t xml:space="preserve">Z:\ArkBasin\CSU_Ark_Valley_Data\IDSCU Data\IDSCU Output\DS\2008\DS2\SA\(2008)_DS02 _Cell1_2_1.prj</t>
  </si>
  <si>
    <t xml:space="preserve">Z:\ArkBasin\CSU_Ark_Valley_Data\IDSCU Data\IDSCU Output\DS\2008\DS2\SA\(2008)_DS02 _Cell1_2_2.prj</t>
  </si>
  <si>
    <t xml:space="preserve">(2008)_DS02 _Cell1_1.cmn</t>
  </si>
  <si>
    <t xml:space="preserve">Z:\ArkBasin\CSU_Ark_Valley_Data\IDSCU Data\IDSCU Output\DS\2008\DS2\SA\(2008)_DS02 _Cell1_1_0.prj</t>
  </si>
  <si>
    <t xml:space="preserve">Z:\ArkBasin\CSU_Ark_Valley_Data\IDSCU Data\IDSCU Output\DS\2008\DS2\SA\(2008)_DS02 _Cell1_1_1.prj</t>
  </si>
  <si>
    <t xml:space="preserve">Z:\ArkBasin\CSU_Ark_Valley_Data\IDSCU Data\IDSCU Output\DS\2008\DS2\SA\(2008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2.991999454796</v>
      </c>
      <c r="E2" s="3" t="n">
        <v>483.101996541023</v>
      </c>
      <c r="F2" s="3" t="n">
        <v>54.4381934535152</v>
      </c>
      <c r="G2" s="3" t="n">
        <f aca="false">(100-F2)</f>
        <v>45.56180654648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3107999190688</v>
      </c>
      <c r="E3" s="3" t="n">
        <v>74.138399720192</v>
      </c>
      <c r="F3" s="3" t="n">
        <v>32.7911042197039</v>
      </c>
      <c r="G3" s="3" t="n">
        <f aca="false">(100-F3)</f>
        <v>67.20889578029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235997676849</v>
      </c>
      <c r="E4" s="3" t="n">
        <v>68.9399996995926</v>
      </c>
      <c r="F4" s="3" t="n">
        <v>32.8163618599764</v>
      </c>
      <c r="G4" s="3" t="n">
        <f aca="false">(100-F4)</f>
        <v>67.1836381400236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8.7508005350828</v>
      </c>
      <c r="E5" s="3" t="n">
        <v>47.3400009870529</v>
      </c>
      <c r="F5" s="3" t="n">
        <v>60.732572741065</v>
      </c>
      <c r="G5" s="3" t="n">
        <f aca="false">(100-F5)</f>
        <v>39.26742725893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6.4020000100136</v>
      </c>
      <c r="E6" s="3" t="n">
        <v>75.6755994558334</v>
      </c>
      <c r="F6" s="3" t="n">
        <v>87.7455883897792</v>
      </c>
      <c r="G6" s="3" t="n">
        <f aca="false">(100-F6)</f>
        <v>12.2544116102208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1.6463989019394</v>
      </c>
      <c r="E7" s="3" t="n">
        <v>73.612798333168</v>
      </c>
      <c r="F7" s="3" t="n">
        <v>83.7441318599664</v>
      </c>
      <c r="G7" s="3" t="n">
        <f aca="false">(100-F7)</f>
        <v>16.255868140033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9.2584003210068</v>
      </c>
      <c r="E8" s="3" t="n">
        <v>73.4400007724762</v>
      </c>
      <c r="F8" s="3" t="n">
        <v>80.6895420720306</v>
      </c>
      <c r="G8" s="3" t="n">
        <f aca="false">(100-F8)</f>
        <v>19.310457927969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69.955197572708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304.717199519277</v>
      </c>
      <c r="E10" s="3" t="n">
        <v>483.101996541023</v>
      </c>
      <c r="F10" s="3" t="n">
        <v>63.0751273439213</v>
      </c>
      <c r="G10" s="3" t="n">
        <f aca="false">(100-F10)</f>
        <v>36.924872656078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41.1119997650385</v>
      </c>
      <c r="E11" s="3" t="n">
        <v>74.138399720192</v>
      </c>
      <c r="F11" s="3" t="n">
        <v>55.4530444684544</v>
      </c>
      <c r="G11" s="3" t="n">
        <f aca="false">(100-F11)</f>
        <v>44.5469555315456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37.0031999051571</v>
      </c>
      <c r="E12" s="3" t="n">
        <v>68.9399996995926</v>
      </c>
      <c r="F12" s="3" t="n">
        <v>53.6744996611536</v>
      </c>
      <c r="G12" s="3" t="n">
        <f aca="false">(100-F12)</f>
        <v>46.325500338846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39.2952006161213</v>
      </c>
      <c r="E13" s="3" t="n">
        <v>47.3400009870529</v>
      </c>
      <c r="F13" s="3" t="n">
        <v>83.0063367063896</v>
      </c>
      <c r="G13" s="3" t="n">
        <f aca="false">(100-F13)</f>
        <v>16.9936632936104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66.4020000100136</v>
      </c>
      <c r="E14" s="3" t="n">
        <v>75.6755994558334</v>
      </c>
      <c r="F14" s="3" t="n">
        <v>87.7455883897792</v>
      </c>
      <c r="G14" s="3" t="n">
        <f aca="false">(100-F14)</f>
        <v>12.2544116102208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61.6463989019394</v>
      </c>
      <c r="E15" s="3" t="n">
        <v>73.612798333168</v>
      </c>
      <c r="F15" s="3" t="n">
        <v>83.7441318599664</v>
      </c>
      <c r="G15" s="3" t="n">
        <f aca="false">(100-F15)</f>
        <v>16.2558681400336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59.2584003210068</v>
      </c>
      <c r="E16" s="3" t="n">
        <v>73.4400007724762</v>
      </c>
      <c r="F16" s="3" t="n">
        <v>80.6895420720306</v>
      </c>
      <c r="G16" s="3" t="n">
        <f aca="false">(100-F16)</f>
        <v>19.3104579279694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69.955197572708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62.991999454796</v>
      </c>
      <c r="E18" s="3" t="n">
        <v>483.101996541023</v>
      </c>
      <c r="F18" s="3" t="n">
        <v>54.4381934535152</v>
      </c>
      <c r="G18" s="3" t="n">
        <f aca="false">(100-F18)</f>
        <v>45.5618065464849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4.3107999190688</v>
      </c>
      <c r="E19" s="3" t="n">
        <v>74.138399720192</v>
      </c>
      <c r="F19" s="3" t="n">
        <v>32.7911042197039</v>
      </c>
      <c r="G19" s="3" t="n">
        <f aca="false">(100-F19)</f>
        <v>67.2088957802961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2.6235997676849</v>
      </c>
      <c r="E20" s="3" t="n">
        <v>68.9399996995926</v>
      </c>
      <c r="F20" s="3" t="n">
        <v>32.8163618599764</v>
      </c>
      <c r="G20" s="3" t="n">
        <f aca="false">(100-F20)</f>
        <v>67.1836381400236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8.7508005350828</v>
      </c>
      <c r="E21" s="3" t="n">
        <v>47.3400009870529</v>
      </c>
      <c r="F21" s="3" t="n">
        <v>60.732572741065</v>
      </c>
      <c r="G21" s="3" t="n">
        <f aca="false">(100-F21)</f>
        <v>39.26742725893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66.4020000100136</v>
      </c>
      <c r="E22" s="3" t="n">
        <v>75.6755994558334</v>
      </c>
      <c r="F22" s="3" t="n">
        <v>87.7455883897792</v>
      </c>
      <c r="G22" s="3" t="n">
        <f aca="false">(100-F22)</f>
        <v>12.2544116102208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61.6463989019394</v>
      </c>
      <c r="E23" s="3" t="n">
        <v>73.612798333168</v>
      </c>
      <c r="F23" s="3" t="n">
        <v>83.7441318599664</v>
      </c>
      <c r="G23" s="3" t="n">
        <f aca="false">(100-F23)</f>
        <v>16.255868140033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59.2584003210068</v>
      </c>
      <c r="E24" s="3" t="n">
        <v>73.4400007724762</v>
      </c>
      <c r="F24" s="3" t="n">
        <v>80.6895420720306</v>
      </c>
      <c r="G24" s="3" t="n">
        <f aca="false">(100-F24)</f>
        <v>19.3104579279694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69.955197572708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46.561599470675</v>
      </c>
      <c r="E26" s="3" t="n">
        <v>483.101996541023</v>
      </c>
      <c r="F26" s="3" t="n">
        <v>51.0371725300328</v>
      </c>
      <c r="G26" s="3" t="n">
        <f aca="false">(100-F26)</f>
        <v>48.9628274699672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16.100399851799</v>
      </c>
      <c r="E27" s="3" t="n">
        <v>74.138399720192</v>
      </c>
      <c r="F27" s="3" t="n">
        <v>21.7166811160802</v>
      </c>
      <c r="G27" s="3" t="n">
        <f aca="false">(100-F27)</f>
        <v>78.2833188839198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18.514799952507</v>
      </c>
      <c r="E28" s="3" t="n">
        <v>68.9399996995926</v>
      </c>
      <c r="F28" s="3" t="n">
        <v>26.8563969149777</v>
      </c>
      <c r="G28" s="3" t="n">
        <f aca="false">(100-F28)</f>
        <v>73.1436030850223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4.6396004334092</v>
      </c>
      <c r="E29" s="3" t="n">
        <v>47.3400009870529</v>
      </c>
      <c r="F29" s="3" t="n">
        <v>52.0481620609766</v>
      </c>
      <c r="G29" s="3" t="n">
        <f aca="false">(100-F29)</f>
        <v>47.9518379390234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66.4020000100136</v>
      </c>
      <c r="E30" s="3" t="n">
        <v>75.6755994558334</v>
      </c>
      <c r="F30" s="3" t="n">
        <v>87.7455883897792</v>
      </c>
      <c r="G30" s="3" t="n">
        <f aca="false">(100-F30)</f>
        <v>12.254411610220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61.6463989019394</v>
      </c>
      <c r="E31" s="3" t="n">
        <v>73.612798333168</v>
      </c>
      <c r="F31" s="3" t="n">
        <v>83.7441318599664</v>
      </c>
      <c r="G31" s="3" t="n">
        <f aca="false">(100-F31)</f>
        <v>16.2558681400336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59.2584003210068</v>
      </c>
      <c r="E32" s="3" t="n">
        <v>73.4400007724762</v>
      </c>
      <c r="F32" s="3" t="n">
        <v>80.6895420720306</v>
      </c>
      <c r="G32" s="3" t="n">
        <f aca="false">(100-F32)</f>
        <v>19.3104579279694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69.955197572708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6</v>
      </c>
      <c r="B2" s="0" t="s">
        <v>22</v>
      </c>
      <c r="C2" s="0" t="s">
        <v>8</v>
      </c>
      <c r="D2" s="0" t="n">
        <v>15.0947996154428</v>
      </c>
      <c r="E2" s="0" t="n">
        <v>31.6691991090775</v>
      </c>
      <c r="F2" s="0" t="n">
        <v>47.6639764821715</v>
      </c>
    </row>
    <row r="3" customFormat="false" ht="15" hidden="false" customHeight="false" outlineLevel="0" collapsed="false">
      <c r="A3" s="0" t="s">
        <v>56</v>
      </c>
      <c r="B3" s="0" t="s">
        <v>23</v>
      </c>
      <c r="C3" s="0" t="s">
        <v>10</v>
      </c>
      <c r="D3" s="0" t="n">
        <v>3.71879994124174</v>
      </c>
      <c r="E3" s="0" t="n">
        <v>15.314399600029</v>
      </c>
      <c r="F3" s="0" t="n">
        <v>24.2830279891267</v>
      </c>
    </row>
    <row r="4" customFormat="false" ht="15" hidden="false" customHeight="false" outlineLevel="0" collapsed="false">
      <c r="A4" s="0" t="s">
        <v>56</v>
      </c>
      <c r="B4" s="0" t="s">
        <v>24</v>
      </c>
      <c r="C4" s="0" t="s">
        <v>13</v>
      </c>
      <c r="D4" s="0" t="n">
        <v>11.375999674201</v>
      </c>
      <c r="E4" s="0" t="n">
        <v>16.3547995090485</v>
      </c>
      <c r="F4" s="0" t="n">
        <v>69.5575611789501</v>
      </c>
    </row>
    <row r="5" customFormat="false" ht="15" hidden="false" customHeight="false" outlineLevel="0" collapsed="false">
      <c r="A5" s="0" t="s">
        <v>57</v>
      </c>
      <c r="B5" s="0" t="s">
        <v>22</v>
      </c>
      <c r="C5" s="0" t="s">
        <v>8</v>
      </c>
      <c r="D5" s="0" t="n">
        <v>17.4947995394468</v>
      </c>
      <c r="E5" s="0" t="n">
        <v>31.6691991090775</v>
      </c>
      <c r="F5" s="0" t="n">
        <v>55.2423175565316</v>
      </c>
    </row>
    <row r="6" customFormat="false" ht="15" hidden="false" customHeight="false" outlineLevel="0" collapsed="false">
      <c r="A6" s="0" t="s">
        <v>57</v>
      </c>
      <c r="B6" s="0" t="s">
        <v>23</v>
      </c>
      <c r="C6" s="0" t="s">
        <v>10</v>
      </c>
      <c r="D6" s="0" t="n">
        <v>6.11879986524582</v>
      </c>
      <c r="E6" s="0" t="n">
        <v>15.314399600029</v>
      </c>
      <c r="F6" s="0" t="n">
        <v>39.9545527415534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13</v>
      </c>
      <c r="D7" s="0" t="n">
        <v>11.375999674201</v>
      </c>
      <c r="E7" s="0" t="n">
        <v>16.3547995090485</v>
      </c>
      <c r="F7" s="0" t="n">
        <v>69.5575611789501</v>
      </c>
    </row>
    <row r="8" customFormat="false" ht="15" hidden="false" customHeight="false" outlineLevel="0" collapsed="false">
      <c r="A8" s="0" t="s">
        <v>58</v>
      </c>
      <c r="B8" s="0" t="s">
        <v>22</v>
      </c>
      <c r="C8" s="0" t="s">
        <v>8</v>
      </c>
      <c r="D8" s="0" t="n">
        <v>15.0947996154428</v>
      </c>
      <c r="E8" s="0" t="n">
        <v>31.6691991090775</v>
      </c>
      <c r="F8" s="0" t="n">
        <v>47.6639764821715</v>
      </c>
    </row>
    <row r="9" customFormat="false" ht="15" hidden="false" customHeight="false" outlineLevel="0" collapsed="false">
      <c r="A9" s="0" t="s">
        <v>58</v>
      </c>
      <c r="B9" s="0" t="s">
        <v>23</v>
      </c>
      <c r="C9" s="0" t="s">
        <v>10</v>
      </c>
      <c r="D9" s="0" t="n">
        <v>3.71879994124174</v>
      </c>
      <c r="E9" s="0" t="n">
        <v>15.314399600029</v>
      </c>
      <c r="F9" s="0" t="n">
        <v>24.2830279891267</v>
      </c>
    </row>
    <row r="10" customFormat="false" ht="15" hidden="false" customHeight="false" outlineLevel="0" collapsed="false">
      <c r="A10" s="0" t="s">
        <v>58</v>
      </c>
      <c r="B10" s="0" t="s">
        <v>24</v>
      </c>
      <c r="C10" s="0" t="s">
        <v>13</v>
      </c>
      <c r="D10" s="0" t="n">
        <v>11.375999674201</v>
      </c>
      <c r="E10" s="0" t="n">
        <v>16.3547995090485</v>
      </c>
      <c r="F10" s="0" t="n">
        <v>69.5575611789501</v>
      </c>
    </row>
    <row r="11" customFormat="false" ht="15" hidden="false" customHeight="false" outlineLevel="0" collapsed="false">
      <c r="A11" s="0" t="s">
        <v>59</v>
      </c>
      <c r="B11" s="0" t="s">
        <v>22</v>
      </c>
      <c r="C11" s="0" t="s">
        <v>8</v>
      </c>
      <c r="D11" s="0" t="n">
        <v>14.4107996597886</v>
      </c>
      <c r="E11" s="0" t="n">
        <v>31.6691991090775</v>
      </c>
      <c r="F11" s="0" t="n">
        <v>45.5041493476164</v>
      </c>
    </row>
    <row r="12" customFormat="false" ht="15" hidden="false" customHeight="false" outlineLevel="0" collapsed="false">
      <c r="A12" s="0" t="s">
        <v>59</v>
      </c>
      <c r="B12" s="0" t="s">
        <v>23</v>
      </c>
      <c r="C12" s="0" t="s">
        <v>10</v>
      </c>
      <c r="D12" s="0" t="n">
        <v>3.0347999855876</v>
      </c>
      <c r="E12" s="0" t="n">
        <v>15.314399600029</v>
      </c>
      <c r="F12" s="0" t="n">
        <v>19.8166435828268</v>
      </c>
    </row>
    <row r="13" customFormat="false" ht="15" hidden="false" customHeight="false" outlineLevel="0" collapsed="false">
      <c r="A13" s="0" t="s">
        <v>59</v>
      </c>
      <c r="B13" s="0" t="s">
        <v>24</v>
      </c>
      <c r="C13" s="0" t="s">
        <v>13</v>
      </c>
      <c r="D13" s="0" t="n">
        <v>11.375999674201</v>
      </c>
      <c r="E13" s="0" t="n">
        <v>16.3547995090485</v>
      </c>
      <c r="F13" s="0" t="n">
        <v>69.5575611789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0</v>
      </c>
      <c r="B2" s="0" t="s">
        <v>22</v>
      </c>
      <c r="C2" s="0" t="s">
        <v>8</v>
      </c>
      <c r="D2" s="0" t="n">
        <v>12.0048000812531</v>
      </c>
      <c r="E2" s="0" t="n">
        <v>15.8472000360489</v>
      </c>
      <c r="F2" s="0" t="n">
        <v>75.7534457440102</v>
      </c>
    </row>
    <row r="3" customFormat="false" ht="15" hidden="false" customHeight="false" outlineLevel="0" collapsed="false">
      <c r="A3" s="0" t="s">
        <v>60</v>
      </c>
      <c r="B3" s="0" t="s">
        <v>23</v>
      </c>
      <c r="C3" s="0" t="s">
        <v>10</v>
      </c>
      <c r="D3" s="0" t="n">
        <v>3.82199996709824</v>
      </c>
      <c r="E3" s="0" t="n">
        <v>7.66439992189407</v>
      </c>
      <c r="F3" s="0" t="n">
        <v>49.8669172544133</v>
      </c>
    </row>
    <row r="4" customFormat="false" ht="15" hidden="false" customHeight="false" outlineLevel="0" collapsed="false">
      <c r="A4" s="0" t="s">
        <v>60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61</v>
      </c>
      <c r="B5" s="0" t="s">
        <v>22</v>
      </c>
      <c r="C5" s="0" t="s">
        <v>8</v>
      </c>
      <c r="D5" s="0" t="n">
        <v>14.3928000926971</v>
      </c>
      <c r="E5" s="0" t="n">
        <v>15.8472000360489</v>
      </c>
      <c r="F5" s="0" t="n">
        <v>90.8223538540354</v>
      </c>
    </row>
    <row r="6" customFormat="false" ht="15" hidden="false" customHeight="false" outlineLevel="0" collapsed="false">
      <c r="A6" s="0" t="s">
        <v>61</v>
      </c>
      <c r="B6" s="0" t="s">
        <v>23</v>
      </c>
      <c r="C6" s="0" t="s">
        <v>10</v>
      </c>
      <c r="D6" s="0" t="n">
        <v>6.20999997854233</v>
      </c>
      <c r="E6" s="0" t="n">
        <v>7.66439992189407</v>
      </c>
      <c r="F6" s="0" t="n">
        <v>81.0239554541365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62</v>
      </c>
      <c r="B8" s="0" t="s">
        <v>22</v>
      </c>
      <c r="C8" s="0" t="s">
        <v>8</v>
      </c>
      <c r="D8" s="0" t="n">
        <v>12.0048000812531</v>
      </c>
      <c r="E8" s="0" t="n">
        <v>15.8472000360489</v>
      </c>
      <c r="F8" s="0" t="n">
        <v>75.7534457440102</v>
      </c>
    </row>
    <row r="9" customFormat="false" ht="15" hidden="false" customHeight="false" outlineLevel="0" collapsed="false">
      <c r="A9" s="0" t="s">
        <v>62</v>
      </c>
      <c r="B9" s="0" t="s">
        <v>23</v>
      </c>
      <c r="C9" s="0" t="s">
        <v>10</v>
      </c>
      <c r="D9" s="0" t="n">
        <v>3.82199996709824</v>
      </c>
      <c r="E9" s="0" t="n">
        <v>7.66439992189407</v>
      </c>
      <c r="F9" s="0" t="n">
        <v>49.8669172544133</v>
      </c>
    </row>
    <row r="10" customFormat="false" ht="15" hidden="false" customHeight="false" outlineLevel="0" collapsed="false">
      <c r="A10" s="0" t="s">
        <v>62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2</v>
      </c>
      <c r="C11" s="0" t="s">
        <v>8</v>
      </c>
      <c r="D11" s="0" t="n">
        <v>11.3196001052856</v>
      </c>
      <c r="E11" s="0" t="n">
        <v>15.8472000360489</v>
      </c>
      <c r="F11" s="0" t="n">
        <v>71.4296536898383</v>
      </c>
    </row>
    <row r="12" customFormat="false" ht="15" hidden="false" customHeight="false" outlineLevel="0" collapsed="false">
      <c r="A12" s="0" t="s">
        <v>63</v>
      </c>
      <c r="B12" s="0" t="s">
        <v>23</v>
      </c>
      <c r="C12" s="0" t="s">
        <v>10</v>
      </c>
      <c r="D12" s="0" t="n">
        <v>3.13679999113083</v>
      </c>
      <c r="E12" s="0" t="n">
        <v>7.66439992189407</v>
      </c>
      <c r="F12" s="0" t="n">
        <v>40.9268830319027</v>
      </c>
    </row>
    <row r="13" customFormat="false" ht="15" hidden="false" customHeight="false" outlineLevel="0" collapsed="false">
      <c r="A13" s="0" t="s">
        <v>63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4</v>
      </c>
      <c r="B2" s="0" t="s">
        <v>22</v>
      </c>
      <c r="C2" s="0" t="s">
        <v>8</v>
      </c>
      <c r="D2" s="0" t="n">
        <v>15.0863995179534</v>
      </c>
      <c r="E2" s="0" t="n">
        <v>23.759999871254</v>
      </c>
      <c r="F2" s="0" t="n">
        <v>63.4949478101878</v>
      </c>
    </row>
    <row r="3" customFormat="false" ht="15" hidden="false" customHeight="false" outlineLevel="0" collapsed="false">
      <c r="A3" s="0" t="s">
        <v>64</v>
      </c>
      <c r="B3" s="0" t="s">
        <v>23</v>
      </c>
      <c r="C3" s="0" t="s">
        <v>10</v>
      </c>
      <c r="D3" s="0" t="n">
        <v>3.82199998944998</v>
      </c>
      <c r="E3" s="0" t="n">
        <v>11.4912003278732</v>
      </c>
      <c r="F3" s="0" t="n">
        <v>33.2602328773198</v>
      </c>
    </row>
    <row r="4" customFormat="false" ht="15" hidden="false" customHeight="false" outlineLevel="0" collapsed="false">
      <c r="A4" s="0" t="s">
        <v>64</v>
      </c>
      <c r="B4" s="0" t="s">
        <v>24</v>
      </c>
      <c r="C4" s="0" t="s">
        <v>13</v>
      </c>
      <c r="D4" s="0" t="n">
        <v>11.2643995285034</v>
      </c>
      <c r="E4" s="0" t="n">
        <v>12.2687995433807</v>
      </c>
      <c r="F4" s="0" t="n">
        <v>91.8133798557397</v>
      </c>
    </row>
    <row r="5" customFormat="false" ht="15" hidden="false" customHeight="false" outlineLevel="0" collapsed="false">
      <c r="A5" s="0" t="s">
        <v>65</v>
      </c>
      <c r="B5" s="0" t="s">
        <v>22</v>
      </c>
      <c r="C5" s="0" t="s">
        <v>8</v>
      </c>
      <c r="D5" s="0" t="n">
        <v>17.4863997101784</v>
      </c>
      <c r="E5" s="0" t="n">
        <v>23.759999871254</v>
      </c>
      <c r="F5" s="0" t="n">
        <v>73.595958774959</v>
      </c>
    </row>
    <row r="6" customFormat="false" ht="15" hidden="false" customHeight="false" outlineLevel="0" collapsed="false">
      <c r="A6" s="0" t="s">
        <v>65</v>
      </c>
      <c r="B6" s="0" t="s">
        <v>23</v>
      </c>
      <c r="C6" s="0" t="s">
        <v>10</v>
      </c>
      <c r="D6" s="0" t="n">
        <v>6.22200018167496</v>
      </c>
      <c r="E6" s="0" t="n">
        <v>11.4912003278732</v>
      </c>
      <c r="F6" s="0" t="n">
        <v>54.1457811555402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13</v>
      </c>
      <c r="D7" s="0" t="n">
        <v>11.2643995285034</v>
      </c>
      <c r="E7" s="0" t="n">
        <v>12.2687995433807</v>
      </c>
      <c r="F7" s="0" t="n">
        <v>91.8133798557397</v>
      </c>
    </row>
    <row r="8" customFormat="false" ht="15" hidden="false" customHeight="false" outlineLevel="0" collapsed="false">
      <c r="A8" s="0" t="s">
        <v>66</v>
      </c>
      <c r="B8" s="0" t="s">
        <v>22</v>
      </c>
      <c r="C8" s="0" t="s">
        <v>8</v>
      </c>
      <c r="D8" s="0" t="n">
        <v>15.0863995179534</v>
      </c>
      <c r="E8" s="0" t="n">
        <v>23.759999871254</v>
      </c>
      <c r="F8" s="0" t="n">
        <v>63.4949478101878</v>
      </c>
    </row>
    <row r="9" customFormat="false" ht="15" hidden="false" customHeight="false" outlineLevel="0" collapsed="false">
      <c r="A9" s="0" t="s">
        <v>66</v>
      </c>
      <c r="B9" s="0" t="s">
        <v>23</v>
      </c>
      <c r="C9" s="0" t="s">
        <v>10</v>
      </c>
      <c r="D9" s="0" t="n">
        <v>3.82199998944998</v>
      </c>
      <c r="E9" s="0" t="n">
        <v>11.4912003278732</v>
      </c>
      <c r="F9" s="0" t="n">
        <v>33.2602328773198</v>
      </c>
    </row>
    <row r="10" customFormat="false" ht="15" hidden="false" customHeight="false" outlineLevel="0" collapsed="false">
      <c r="A10" s="0" t="s">
        <v>66</v>
      </c>
      <c r="B10" s="0" t="s">
        <v>24</v>
      </c>
      <c r="C10" s="0" t="s">
        <v>13</v>
      </c>
      <c r="D10" s="0" t="n">
        <v>11.2643995285034</v>
      </c>
      <c r="E10" s="0" t="n">
        <v>12.2687995433807</v>
      </c>
      <c r="F10" s="0" t="n">
        <v>91.8133798557397</v>
      </c>
    </row>
    <row r="11" customFormat="false" ht="15" hidden="false" customHeight="false" outlineLevel="0" collapsed="false">
      <c r="A11" s="0" t="s">
        <v>67</v>
      </c>
      <c r="B11" s="0" t="s">
        <v>22</v>
      </c>
      <c r="C11" s="0" t="s">
        <v>8</v>
      </c>
      <c r="D11" s="0" t="n">
        <v>14.401199541986</v>
      </c>
      <c r="E11" s="0" t="n">
        <v>23.759999871254</v>
      </c>
      <c r="F11" s="0" t="n">
        <v>60.6111095118703</v>
      </c>
    </row>
    <row r="12" customFormat="false" ht="15" hidden="false" customHeight="false" outlineLevel="0" collapsed="false">
      <c r="A12" s="0" t="s">
        <v>67</v>
      </c>
      <c r="B12" s="0" t="s">
        <v>23</v>
      </c>
      <c r="C12" s="0" t="s">
        <v>10</v>
      </c>
      <c r="D12" s="0" t="n">
        <v>3.13680001348257</v>
      </c>
      <c r="E12" s="0" t="n">
        <v>11.4912003278732</v>
      </c>
      <c r="F12" s="0" t="n">
        <v>27.2974095306119</v>
      </c>
    </row>
    <row r="13" customFormat="false" ht="15" hidden="false" customHeight="false" outlineLevel="0" collapsed="false">
      <c r="A13" s="0" t="s">
        <v>67</v>
      </c>
      <c r="B13" s="0" t="s">
        <v>24</v>
      </c>
      <c r="C13" s="0" t="s">
        <v>13</v>
      </c>
      <c r="D13" s="0" t="n">
        <v>11.2643995285034</v>
      </c>
      <c r="E13" s="0" t="n">
        <v>12.2687995433807</v>
      </c>
      <c r="F13" s="0" t="n">
        <v>91.8133798557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8</v>
      </c>
      <c r="D2" s="0" t="n">
        <v>15.0863996520638</v>
      </c>
      <c r="E2" s="0" t="n">
        <v>31.6691991090775</v>
      </c>
      <c r="F2" s="0" t="n">
        <v>47.6374524032077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0</v>
      </c>
      <c r="D3" s="0" t="n">
        <v>3.82199998944998</v>
      </c>
      <c r="E3" s="0" t="n">
        <v>15.314399600029</v>
      </c>
      <c r="F3" s="0" t="n">
        <v>24.9569038896095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13</v>
      </c>
      <c r="D4" s="0" t="n">
        <v>11.2643996626139</v>
      </c>
      <c r="E4" s="0" t="n">
        <v>16.3547995090485</v>
      </c>
      <c r="F4" s="0" t="n">
        <v>68.875192608639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8</v>
      </c>
      <c r="D5" s="0" t="n">
        <v>17.4851995557547</v>
      </c>
      <c r="E5" s="0" t="n">
        <v>31.6691991090775</v>
      </c>
      <c r="F5" s="0" t="n">
        <v>55.2120042427685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0</v>
      </c>
      <c r="D6" s="0" t="n">
        <v>6.22079989314079</v>
      </c>
      <c r="E6" s="0" t="n">
        <v>15.314399600029</v>
      </c>
      <c r="F6" s="0" t="n">
        <v>40.6205927467703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13</v>
      </c>
      <c r="D7" s="0" t="n">
        <v>11.2643996626139</v>
      </c>
      <c r="E7" s="0" t="n">
        <v>16.3547995090485</v>
      </c>
      <c r="F7" s="0" t="n">
        <v>68.875192608639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8</v>
      </c>
      <c r="D8" s="0" t="n">
        <v>15.0863996520638</v>
      </c>
      <c r="E8" s="0" t="n">
        <v>31.6691991090775</v>
      </c>
      <c r="F8" s="0" t="n">
        <v>47.6374524032077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0</v>
      </c>
      <c r="D9" s="0" t="n">
        <v>3.82199998944998</v>
      </c>
      <c r="E9" s="0" t="n">
        <v>15.314399600029</v>
      </c>
      <c r="F9" s="0" t="n">
        <v>24.9569038896095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13</v>
      </c>
      <c r="D10" s="0" t="n">
        <v>11.2643996626139</v>
      </c>
      <c r="E10" s="0" t="n">
        <v>16.3547995090485</v>
      </c>
      <c r="F10" s="0" t="n">
        <v>68.875192608639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8</v>
      </c>
      <c r="D11" s="0" t="n">
        <v>14.4011996760964</v>
      </c>
      <c r="E11" s="0" t="n">
        <v>31.6691991090775</v>
      </c>
      <c r="F11" s="0" t="n">
        <v>45.4738360338534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0</v>
      </c>
      <c r="D12" s="0" t="n">
        <v>3.13680001348257</v>
      </c>
      <c r="E12" s="0" t="n">
        <v>15.314399600029</v>
      </c>
      <c r="F12" s="0" t="n">
        <v>20.4826835880437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13</v>
      </c>
      <c r="D13" s="0" t="n">
        <v>11.2643996626139</v>
      </c>
      <c r="E13" s="0" t="n">
        <v>16.3547995090485</v>
      </c>
      <c r="F13" s="0" t="n">
        <v>68.875192608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2</v>
      </c>
      <c r="B2" s="0" t="s">
        <v>22</v>
      </c>
      <c r="C2" s="0" t="s">
        <v>8</v>
      </c>
      <c r="D2" s="0" t="n">
        <v>9.83640007674694</v>
      </c>
      <c r="E2" s="0" t="n">
        <v>19.9907999038696</v>
      </c>
      <c r="F2" s="0" t="n">
        <v>49.2046347522237</v>
      </c>
    </row>
    <row r="3" customFormat="false" ht="15" hidden="false" customHeight="false" outlineLevel="0" collapsed="false">
      <c r="A3" s="0" t="s">
        <v>72</v>
      </c>
      <c r="B3" s="0" t="s">
        <v>23</v>
      </c>
      <c r="C3" s="0" t="s">
        <v>9</v>
      </c>
      <c r="D3" s="0" t="n">
        <v>2.95319996774197</v>
      </c>
      <c r="E3" s="0" t="n">
        <v>6.74279987812042</v>
      </c>
      <c r="F3" s="0" t="n">
        <v>43.7978291084205</v>
      </c>
    </row>
    <row r="4" customFormat="false" ht="15" hidden="false" customHeight="false" outlineLevel="0" collapsed="false">
      <c r="A4" s="0" t="s">
        <v>72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74</v>
      </c>
      <c r="B6" s="0" t="s">
        <v>22</v>
      </c>
      <c r="C6" s="0" t="s">
        <v>8</v>
      </c>
      <c r="D6" s="0" t="n">
        <v>12.2364000678062</v>
      </c>
      <c r="E6" s="0" t="n">
        <v>19.9907999038696</v>
      </c>
      <c r="F6" s="0" t="n">
        <v>61.2101573055996</v>
      </c>
    </row>
    <row r="7" customFormat="false" ht="15" hidden="false" customHeight="false" outlineLevel="0" collapsed="false">
      <c r="A7" s="0" t="s">
        <v>74</v>
      </c>
      <c r="B7" s="0" t="s">
        <v>23</v>
      </c>
      <c r="C7" s="0" t="s">
        <v>9</v>
      </c>
      <c r="D7" s="0" t="n">
        <v>5.35319995880127</v>
      </c>
      <c r="E7" s="0" t="n">
        <v>6.74279987812042</v>
      </c>
      <c r="F7" s="0" t="n">
        <v>79.3913515981953</v>
      </c>
    </row>
    <row r="8" customFormat="false" ht="15" hidden="false" customHeight="false" outlineLevel="0" collapsed="false">
      <c r="A8" s="0" t="s">
        <v>74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74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75</v>
      </c>
      <c r="B10" s="0" t="s">
        <v>22</v>
      </c>
      <c r="C10" s="0" t="s">
        <v>8</v>
      </c>
      <c r="D10" s="0" t="n">
        <v>9.83640007674694</v>
      </c>
      <c r="E10" s="0" t="n">
        <v>19.9907999038696</v>
      </c>
      <c r="F10" s="0" t="n">
        <v>49.2046347522237</v>
      </c>
    </row>
    <row r="11" customFormat="false" ht="15" hidden="false" customHeight="false" outlineLevel="0" collapsed="false">
      <c r="A11" s="0" t="s">
        <v>75</v>
      </c>
      <c r="B11" s="0" t="s">
        <v>23</v>
      </c>
      <c r="C11" s="0" t="s">
        <v>9</v>
      </c>
      <c r="D11" s="0" t="n">
        <v>2.95319996774197</v>
      </c>
      <c r="E11" s="0" t="n">
        <v>6.74279987812042</v>
      </c>
      <c r="F11" s="0" t="n">
        <v>43.7978291084205</v>
      </c>
    </row>
    <row r="12" customFormat="false" ht="15" hidden="false" customHeight="false" outlineLevel="0" collapsed="false">
      <c r="A12" s="0" t="s">
        <v>75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75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76</v>
      </c>
      <c r="B14" s="0" t="s">
        <v>22</v>
      </c>
      <c r="C14" s="0" t="s">
        <v>8</v>
      </c>
      <c r="D14" s="0" t="n">
        <v>9.15240016579628</v>
      </c>
      <c r="E14" s="0" t="n">
        <v>19.9907999038696</v>
      </c>
      <c r="F14" s="0" t="n">
        <v>45.7830612572169</v>
      </c>
    </row>
    <row r="15" customFormat="false" ht="15" hidden="false" customHeight="false" outlineLevel="0" collapsed="false">
      <c r="A15" s="0" t="s">
        <v>76</v>
      </c>
      <c r="B15" s="0" t="s">
        <v>23</v>
      </c>
      <c r="C15" s="0" t="s">
        <v>9</v>
      </c>
      <c r="D15" s="0" t="n">
        <v>2.26920005679131</v>
      </c>
      <c r="E15" s="0" t="n">
        <v>6.74279987812042</v>
      </c>
      <c r="F15" s="0" t="n">
        <v>33.6536764817029</v>
      </c>
    </row>
    <row r="16" customFormat="false" ht="15" hidden="false" customHeight="false" outlineLevel="0" collapsed="false">
      <c r="A16" s="0" t="s">
        <v>76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76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7</v>
      </c>
      <c r="B2" s="0" t="s">
        <v>22</v>
      </c>
      <c r="C2" s="0" t="s">
        <v>8</v>
      </c>
      <c r="D2" s="0" t="n">
        <v>13.2756004035473</v>
      </c>
      <c r="E2" s="0" t="n">
        <v>29.9700003862381</v>
      </c>
      <c r="F2" s="0" t="n">
        <v>44.2962970719323</v>
      </c>
    </row>
    <row r="3" customFormat="false" ht="15" hidden="false" customHeight="false" outlineLevel="0" collapsed="false">
      <c r="A3" s="0" t="s">
        <v>77</v>
      </c>
      <c r="B3" s="0" t="s">
        <v>23</v>
      </c>
      <c r="C3" s="0" t="s">
        <v>9</v>
      </c>
      <c r="D3" s="0" t="n">
        <v>2.95440003275871</v>
      </c>
      <c r="E3" s="0" t="n">
        <v>10.1088005304337</v>
      </c>
      <c r="F3" s="0" t="n">
        <v>29.2260196831876</v>
      </c>
    </row>
    <row r="4" customFormat="false" ht="15" hidden="false" customHeight="false" outlineLevel="0" collapsed="false">
      <c r="A4" s="0" t="s">
        <v>77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77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78</v>
      </c>
      <c r="B6" s="0" t="s">
        <v>22</v>
      </c>
      <c r="C6" s="0" t="s">
        <v>8</v>
      </c>
      <c r="D6" s="0" t="n">
        <v>15.6744005531073</v>
      </c>
      <c r="E6" s="0" t="n">
        <v>29.9700003862381</v>
      </c>
      <c r="F6" s="0" t="n">
        <v>52.3003014718171</v>
      </c>
    </row>
    <row r="7" customFormat="false" ht="15" hidden="false" customHeight="false" outlineLevel="0" collapsed="false">
      <c r="A7" s="0" t="s">
        <v>78</v>
      </c>
      <c r="B7" s="0" t="s">
        <v>23</v>
      </c>
      <c r="C7" s="0" t="s">
        <v>9</v>
      </c>
      <c r="D7" s="0" t="n">
        <v>5.35320018231869</v>
      </c>
      <c r="E7" s="0" t="n">
        <v>10.1088005304337</v>
      </c>
      <c r="F7" s="0" t="n">
        <v>52.9558394806811</v>
      </c>
    </row>
    <row r="8" customFormat="false" ht="15" hidden="false" customHeight="false" outlineLevel="0" collapsed="false">
      <c r="A8" s="0" t="s">
        <v>78</v>
      </c>
      <c r="B8" s="0" t="s">
        <v>24</v>
      </c>
      <c r="C8" s="0" t="s">
        <v>12</v>
      </c>
      <c r="D8" s="0" t="n">
        <v>10.3212003707886</v>
      </c>
      <c r="E8" s="0" t="n">
        <v>10.3212003707886</v>
      </c>
      <c r="F8" s="0" t="n">
        <v>100</v>
      </c>
    </row>
    <row r="9" customFormat="false" ht="15" hidden="false" customHeight="false" outlineLevel="0" collapsed="false">
      <c r="A9" s="0" t="s">
        <v>78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79</v>
      </c>
      <c r="B10" s="0" t="s">
        <v>22</v>
      </c>
      <c r="C10" s="0" t="s">
        <v>8</v>
      </c>
      <c r="D10" s="0" t="n">
        <v>13.2756004035473</v>
      </c>
      <c r="E10" s="0" t="n">
        <v>29.9700003862381</v>
      </c>
      <c r="F10" s="0" t="n">
        <v>44.2962970719323</v>
      </c>
    </row>
    <row r="11" customFormat="false" ht="15" hidden="false" customHeight="false" outlineLevel="0" collapsed="false">
      <c r="A11" s="0" t="s">
        <v>79</v>
      </c>
      <c r="B11" s="0" t="s">
        <v>23</v>
      </c>
      <c r="C11" s="0" t="s">
        <v>9</v>
      </c>
      <c r="D11" s="0" t="n">
        <v>2.95440003275871</v>
      </c>
      <c r="E11" s="0" t="n">
        <v>10.1088005304337</v>
      </c>
      <c r="F11" s="0" t="n">
        <v>29.2260196831876</v>
      </c>
    </row>
    <row r="12" customFormat="false" ht="15" hidden="false" customHeight="false" outlineLevel="0" collapsed="false">
      <c r="A12" s="0" t="s">
        <v>79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79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80</v>
      </c>
      <c r="B14" s="0" t="s">
        <v>22</v>
      </c>
      <c r="C14" s="0" t="s">
        <v>8</v>
      </c>
      <c r="D14" s="0" t="n">
        <v>12.5904004275799</v>
      </c>
      <c r="E14" s="0" t="n">
        <v>29.9700003862381</v>
      </c>
      <c r="F14" s="0" t="n">
        <v>42.0100108952993</v>
      </c>
    </row>
    <row r="15" customFormat="false" ht="15" hidden="false" customHeight="false" outlineLevel="0" collapsed="false">
      <c r="A15" s="0" t="s">
        <v>80</v>
      </c>
      <c r="B15" s="0" t="s">
        <v>23</v>
      </c>
      <c r="C15" s="0" t="s">
        <v>9</v>
      </c>
      <c r="D15" s="0" t="n">
        <v>2.26920005679131</v>
      </c>
      <c r="E15" s="0" t="n">
        <v>10.1088005304337</v>
      </c>
      <c r="F15" s="0" t="n">
        <v>22.4477676650126</v>
      </c>
    </row>
    <row r="16" customFormat="false" ht="15" hidden="false" customHeight="false" outlineLevel="0" collapsed="false">
      <c r="A16" s="0" t="s">
        <v>80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80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1</v>
      </c>
      <c r="B2" s="0" t="s">
        <v>22</v>
      </c>
      <c r="C2" s="0" t="s">
        <v>8</v>
      </c>
      <c r="D2" s="0" t="n">
        <v>13.858799725771</v>
      </c>
      <c r="E2" s="0" t="n">
        <v>39.9491987228394</v>
      </c>
      <c r="F2" s="0" t="n">
        <v>34.6910580658223</v>
      </c>
    </row>
    <row r="3" customFormat="false" ht="15" hidden="false" customHeight="false" outlineLevel="0" collapsed="false">
      <c r="A3" s="0" t="s">
        <v>81</v>
      </c>
      <c r="B3" s="0" t="s">
        <v>23</v>
      </c>
      <c r="C3" s="0" t="s">
        <v>9</v>
      </c>
      <c r="D3" s="0" t="n">
        <v>2.95440003275871</v>
      </c>
      <c r="E3" s="0" t="n">
        <v>13.4783996343613</v>
      </c>
      <c r="F3" s="0" t="n">
        <v>21.919516507189</v>
      </c>
    </row>
    <row r="4" customFormat="false" ht="15" hidden="false" customHeight="false" outlineLevel="0" collapsed="false">
      <c r="A4" s="0" t="s">
        <v>81</v>
      </c>
      <c r="B4" s="0" t="s">
        <v>24</v>
      </c>
      <c r="C4" s="0" t="s">
        <v>12</v>
      </c>
      <c r="D4" s="0" t="n">
        <v>10.9043996930122</v>
      </c>
      <c r="E4" s="0" t="n">
        <v>13.7555994987488</v>
      </c>
      <c r="F4" s="0" t="n">
        <v>79.2724424261125</v>
      </c>
    </row>
    <row r="5" customFormat="false" ht="15" hidden="false" customHeight="false" outlineLevel="0" collapsed="false">
      <c r="A5" s="0" t="s">
        <v>81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82</v>
      </c>
      <c r="B6" s="0" t="s">
        <v>22</v>
      </c>
      <c r="C6" s="0" t="s">
        <v>8</v>
      </c>
      <c r="D6" s="0" t="n">
        <v>16.2587995827198</v>
      </c>
      <c r="E6" s="0" t="n">
        <v>39.9491987228394</v>
      </c>
      <c r="F6" s="0" t="n">
        <v>40.6986875895072</v>
      </c>
    </row>
    <row r="7" customFormat="false" ht="15" hidden="false" customHeight="false" outlineLevel="0" collapsed="false">
      <c r="A7" s="0" t="s">
        <v>82</v>
      </c>
      <c r="B7" s="0" t="s">
        <v>23</v>
      </c>
      <c r="C7" s="0" t="s">
        <v>9</v>
      </c>
      <c r="D7" s="0" t="n">
        <v>5.35439988970757</v>
      </c>
      <c r="E7" s="0" t="n">
        <v>13.4783996343613</v>
      </c>
      <c r="F7" s="0" t="n">
        <v>39.7257837351645</v>
      </c>
    </row>
    <row r="8" customFormat="false" ht="15" hidden="false" customHeight="false" outlineLevel="0" collapsed="false">
      <c r="A8" s="0" t="s">
        <v>82</v>
      </c>
      <c r="B8" s="0" t="s">
        <v>24</v>
      </c>
      <c r="C8" s="0" t="s">
        <v>12</v>
      </c>
      <c r="D8" s="0" t="n">
        <v>10.9043996930122</v>
      </c>
      <c r="E8" s="0" t="n">
        <v>13.7555994987488</v>
      </c>
      <c r="F8" s="0" t="n">
        <v>79.2724424261125</v>
      </c>
    </row>
    <row r="9" customFormat="false" ht="15" hidden="false" customHeight="false" outlineLevel="0" collapsed="false">
      <c r="A9" s="0" t="s">
        <v>82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83</v>
      </c>
      <c r="B10" s="0" t="s">
        <v>22</v>
      </c>
      <c r="C10" s="0" t="s">
        <v>8</v>
      </c>
      <c r="D10" s="0" t="n">
        <v>13.858799725771</v>
      </c>
      <c r="E10" s="0" t="n">
        <v>39.9491987228394</v>
      </c>
      <c r="F10" s="0" t="n">
        <v>34.6910580658223</v>
      </c>
    </row>
    <row r="11" customFormat="false" ht="15" hidden="false" customHeight="false" outlineLevel="0" collapsed="false">
      <c r="A11" s="0" t="s">
        <v>83</v>
      </c>
      <c r="B11" s="0" t="s">
        <v>23</v>
      </c>
      <c r="C11" s="0" t="s">
        <v>9</v>
      </c>
      <c r="D11" s="0" t="n">
        <v>2.95440003275871</v>
      </c>
      <c r="E11" s="0" t="n">
        <v>13.4783996343613</v>
      </c>
      <c r="F11" s="0" t="n">
        <v>21.919516507189</v>
      </c>
    </row>
    <row r="12" customFormat="false" ht="15" hidden="false" customHeight="false" outlineLevel="0" collapsed="false">
      <c r="A12" s="0" t="s">
        <v>83</v>
      </c>
      <c r="B12" s="0" t="s">
        <v>24</v>
      </c>
      <c r="C12" s="0" t="s">
        <v>12</v>
      </c>
      <c r="D12" s="0" t="n">
        <v>10.9043996930122</v>
      </c>
      <c r="E12" s="0" t="n">
        <v>13.7555994987488</v>
      </c>
      <c r="F12" s="0" t="n">
        <v>79.2724424261125</v>
      </c>
    </row>
    <row r="13" customFormat="false" ht="15" hidden="false" customHeight="false" outlineLevel="0" collapsed="false">
      <c r="A13" s="0" t="s">
        <v>83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8</v>
      </c>
      <c r="D14" s="0" t="n">
        <v>13.1735997498035</v>
      </c>
      <c r="E14" s="0" t="n">
        <v>39.9491987228394</v>
      </c>
      <c r="F14" s="0" t="n">
        <v>32.9758797947356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9</v>
      </c>
      <c r="D15" s="0" t="n">
        <v>2.26920005679131</v>
      </c>
      <c r="E15" s="0" t="n">
        <v>13.4783996343613</v>
      </c>
      <c r="F15" s="0" t="n">
        <v>16.8358270888949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12</v>
      </c>
      <c r="D16" s="0" t="n">
        <v>10.9043996930122</v>
      </c>
      <c r="E16" s="0" t="n">
        <v>13.7555994987488</v>
      </c>
      <c r="F16" s="0" t="n">
        <v>79.2724424261125</v>
      </c>
    </row>
    <row r="17" customFormat="false" ht="15" hidden="false" customHeight="false" outlineLevel="0" collapsed="false">
      <c r="A17" s="0" t="s">
        <v>84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5</v>
      </c>
      <c r="B2" s="0" t="s">
        <v>22</v>
      </c>
      <c r="C2" s="0" t="s">
        <v>8</v>
      </c>
      <c r="D2" s="0" t="n">
        <v>9.89160007238388</v>
      </c>
      <c r="E2" s="0" t="n">
        <v>19.9907999038696</v>
      </c>
      <c r="F2" s="0" t="n">
        <v>49.4807617501547</v>
      </c>
    </row>
    <row r="3" customFormat="false" ht="15" hidden="false" customHeight="false" outlineLevel="0" collapsed="false">
      <c r="A3" s="0" t="s">
        <v>85</v>
      </c>
      <c r="B3" s="0" t="s">
        <v>23</v>
      </c>
      <c r="C3" s="0" t="s">
        <v>9</v>
      </c>
      <c r="D3" s="0" t="n">
        <v>3.00839996337891</v>
      </c>
      <c r="E3" s="0" t="n">
        <v>6.74279987812042</v>
      </c>
      <c r="F3" s="0" t="n">
        <v>44.6164800640281</v>
      </c>
    </row>
    <row r="4" customFormat="false" ht="15" hidden="false" customHeight="false" outlineLevel="0" collapsed="false">
      <c r="A4" s="0" t="s">
        <v>85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85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86</v>
      </c>
      <c r="B6" s="0" t="s">
        <v>22</v>
      </c>
      <c r="C6" s="0" t="s">
        <v>8</v>
      </c>
      <c r="D6" s="0" t="n">
        <v>12.2916000187397</v>
      </c>
      <c r="E6" s="0" t="n">
        <v>19.9907999038696</v>
      </c>
      <c r="F6" s="0" t="n">
        <v>61.4862840799102</v>
      </c>
    </row>
    <row r="7" customFormat="false" ht="15" hidden="false" customHeight="false" outlineLevel="0" collapsed="false">
      <c r="A7" s="0" t="s">
        <v>86</v>
      </c>
      <c r="B7" s="0" t="s">
        <v>23</v>
      </c>
      <c r="C7" s="0" t="s">
        <v>9</v>
      </c>
      <c r="D7" s="0" t="n">
        <v>5.40839990973473</v>
      </c>
      <c r="E7" s="0" t="n">
        <v>6.74279987812042</v>
      </c>
      <c r="F7" s="0" t="n">
        <v>80.2100018908219</v>
      </c>
    </row>
    <row r="8" customFormat="false" ht="15" hidden="false" customHeight="false" outlineLevel="0" collapsed="false">
      <c r="A8" s="0" t="s">
        <v>86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86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87</v>
      </c>
      <c r="B10" s="0" t="s">
        <v>22</v>
      </c>
      <c r="C10" s="0" t="s">
        <v>8</v>
      </c>
      <c r="D10" s="0" t="n">
        <v>9.89160007238388</v>
      </c>
      <c r="E10" s="0" t="n">
        <v>19.9907999038696</v>
      </c>
      <c r="F10" s="0" t="n">
        <v>49.4807617501547</v>
      </c>
    </row>
    <row r="11" customFormat="false" ht="15" hidden="false" customHeight="false" outlineLevel="0" collapsed="false">
      <c r="A11" s="0" t="s">
        <v>87</v>
      </c>
      <c r="B11" s="0" t="s">
        <v>23</v>
      </c>
      <c r="C11" s="0" t="s">
        <v>9</v>
      </c>
      <c r="D11" s="0" t="n">
        <v>3.00839996337891</v>
      </c>
      <c r="E11" s="0" t="n">
        <v>6.74279987812042</v>
      </c>
      <c r="F11" s="0" t="n">
        <v>44.6164800640281</v>
      </c>
    </row>
    <row r="12" customFormat="false" ht="15" hidden="false" customHeight="false" outlineLevel="0" collapsed="false">
      <c r="A12" s="0" t="s">
        <v>87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88</v>
      </c>
      <c r="B14" s="0" t="s">
        <v>22</v>
      </c>
      <c r="C14" s="0" t="s">
        <v>8</v>
      </c>
      <c r="D14" s="0" t="n">
        <v>9.20640002936125</v>
      </c>
      <c r="E14" s="0" t="n">
        <v>19.9907999038696</v>
      </c>
      <c r="F14" s="0" t="n">
        <v>46.053184833185</v>
      </c>
    </row>
    <row r="15" customFormat="false" ht="15" hidden="false" customHeight="false" outlineLevel="0" collapsed="false">
      <c r="A15" s="0" t="s">
        <v>88</v>
      </c>
      <c r="B15" s="0" t="s">
        <v>23</v>
      </c>
      <c r="C15" s="0" t="s">
        <v>9</v>
      </c>
      <c r="D15" s="0" t="n">
        <v>2.32319992035627</v>
      </c>
      <c r="E15" s="0" t="n">
        <v>6.74279987812042</v>
      </c>
      <c r="F15" s="0" t="n">
        <v>34.4545287172882</v>
      </c>
    </row>
    <row r="16" customFormat="false" ht="15" hidden="false" customHeight="false" outlineLevel="0" collapsed="false">
      <c r="A16" s="0" t="s">
        <v>88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9</v>
      </c>
      <c r="B2" s="0" t="s">
        <v>22</v>
      </c>
      <c r="C2" s="0" t="s">
        <v>8</v>
      </c>
      <c r="D2" s="0" t="n">
        <v>13.3296002671123</v>
      </c>
      <c r="E2" s="0" t="n">
        <v>29.9700003862381</v>
      </c>
      <c r="F2" s="0" t="n">
        <v>44.4764767945517</v>
      </c>
    </row>
    <row r="3" customFormat="false" ht="15" hidden="false" customHeight="false" outlineLevel="0" collapsed="false">
      <c r="A3" s="0" t="s">
        <v>89</v>
      </c>
      <c r="B3" s="0" t="s">
        <v>23</v>
      </c>
      <c r="C3" s="0" t="s">
        <v>9</v>
      </c>
      <c r="D3" s="0" t="n">
        <v>3.00839989632368</v>
      </c>
      <c r="E3" s="0" t="n">
        <v>10.1088005304337</v>
      </c>
      <c r="F3" s="0" t="n">
        <v>29.7602063396796</v>
      </c>
    </row>
    <row r="4" customFormat="false" ht="15" hidden="false" customHeight="false" outlineLevel="0" collapsed="false">
      <c r="A4" s="0" t="s">
        <v>89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89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90</v>
      </c>
      <c r="B6" s="0" t="s">
        <v>22</v>
      </c>
      <c r="C6" s="0" t="s">
        <v>8</v>
      </c>
      <c r="D6" s="0" t="n">
        <v>15.7296004593372</v>
      </c>
      <c r="E6" s="0" t="n">
        <v>29.9700003862381</v>
      </c>
      <c r="F6" s="0" t="n">
        <v>52.4844853407479</v>
      </c>
    </row>
    <row r="7" customFormat="false" ht="15" hidden="false" customHeight="false" outlineLevel="0" collapsed="false">
      <c r="A7" s="0" t="s">
        <v>90</v>
      </c>
      <c r="B7" s="0" t="s">
        <v>23</v>
      </c>
      <c r="C7" s="0" t="s">
        <v>9</v>
      </c>
      <c r="D7" s="0" t="n">
        <v>5.40840008854866</v>
      </c>
      <c r="E7" s="0" t="n">
        <v>10.1088005304337</v>
      </c>
      <c r="F7" s="0" t="n">
        <v>53.5018974038124</v>
      </c>
    </row>
    <row r="8" customFormat="false" ht="15" hidden="false" customHeight="false" outlineLevel="0" collapsed="false">
      <c r="A8" s="0" t="s">
        <v>90</v>
      </c>
      <c r="B8" s="0" t="s">
        <v>24</v>
      </c>
      <c r="C8" s="0" t="s">
        <v>12</v>
      </c>
      <c r="D8" s="0" t="n">
        <v>10.3212003707886</v>
      </c>
      <c r="E8" s="0" t="n">
        <v>10.3212003707886</v>
      </c>
      <c r="F8" s="0" t="n">
        <v>100</v>
      </c>
    </row>
    <row r="9" customFormat="false" ht="15" hidden="false" customHeight="false" outlineLevel="0" collapsed="false">
      <c r="A9" s="0" t="s">
        <v>90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91</v>
      </c>
      <c r="B10" s="0" t="s">
        <v>22</v>
      </c>
      <c r="C10" s="0" t="s">
        <v>8</v>
      </c>
      <c r="D10" s="0" t="n">
        <v>13.3296002671123</v>
      </c>
      <c r="E10" s="0" t="n">
        <v>29.9700003862381</v>
      </c>
      <c r="F10" s="0" t="n">
        <v>44.4764767945517</v>
      </c>
    </row>
    <row r="11" customFormat="false" ht="15" hidden="false" customHeight="false" outlineLevel="0" collapsed="false">
      <c r="A11" s="0" t="s">
        <v>91</v>
      </c>
      <c r="B11" s="0" t="s">
        <v>23</v>
      </c>
      <c r="C11" s="0" t="s">
        <v>9</v>
      </c>
      <c r="D11" s="0" t="n">
        <v>3.00839989632368</v>
      </c>
      <c r="E11" s="0" t="n">
        <v>10.1088005304337</v>
      </c>
      <c r="F11" s="0" t="n">
        <v>29.7602063396796</v>
      </c>
    </row>
    <row r="12" customFormat="false" ht="15" hidden="false" customHeight="false" outlineLevel="0" collapsed="false">
      <c r="A12" s="0" t="s">
        <v>91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91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92</v>
      </c>
      <c r="B14" s="0" t="s">
        <v>22</v>
      </c>
      <c r="C14" s="0" t="s">
        <v>8</v>
      </c>
      <c r="D14" s="0" t="n">
        <v>12.6444002911448</v>
      </c>
      <c r="E14" s="0" t="n">
        <v>29.9700003862381</v>
      </c>
      <c r="F14" s="0" t="n">
        <v>42.1901906179188</v>
      </c>
    </row>
    <row r="15" customFormat="false" ht="15" hidden="false" customHeight="false" outlineLevel="0" collapsed="false">
      <c r="A15" s="0" t="s">
        <v>92</v>
      </c>
      <c r="B15" s="0" t="s">
        <v>23</v>
      </c>
      <c r="C15" s="0" t="s">
        <v>9</v>
      </c>
      <c r="D15" s="0" t="n">
        <v>2.32319992035627</v>
      </c>
      <c r="E15" s="0" t="n">
        <v>10.1088005304337</v>
      </c>
      <c r="F15" s="0" t="n">
        <v>22.9819543215046</v>
      </c>
    </row>
    <row r="16" customFormat="false" ht="15" hidden="false" customHeight="false" outlineLevel="0" collapsed="false">
      <c r="A16" s="0" t="s">
        <v>92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92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3</v>
      </c>
      <c r="B2" s="0" t="s">
        <v>22</v>
      </c>
      <c r="C2" s="0" t="s">
        <v>8</v>
      </c>
      <c r="D2" s="0" t="n">
        <v>15.2603996917605</v>
      </c>
      <c r="E2" s="0" t="n">
        <v>39.9491987228394</v>
      </c>
      <c r="F2" s="0" t="n">
        <v>38.1995138316404</v>
      </c>
    </row>
    <row r="3" customFormat="false" ht="15" hidden="false" customHeight="false" outlineLevel="0" collapsed="false">
      <c r="A3" s="0" t="s">
        <v>93</v>
      </c>
      <c r="B3" s="0" t="s">
        <v>23</v>
      </c>
      <c r="C3" s="0" t="s">
        <v>9</v>
      </c>
      <c r="D3" s="0" t="n">
        <v>4.71600001305342</v>
      </c>
      <c r="E3" s="0" t="n">
        <v>13.4783996343613</v>
      </c>
      <c r="F3" s="0" t="n">
        <v>34.9893172853448</v>
      </c>
    </row>
    <row r="4" customFormat="false" ht="15" hidden="false" customHeight="false" outlineLevel="0" collapsed="false">
      <c r="A4" s="0" t="s">
        <v>93</v>
      </c>
      <c r="B4" s="0" t="s">
        <v>24</v>
      </c>
      <c r="C4" s="0" t="s">
        <v>12</v>
      </c>
      <c r="D4" s="0" t="n">
        <v>10.5443996787071</v>
      </c>
      <c r="E4" s="0" t="n">
        <v>13.7555994987488</v>
      </c>
      <c r="F4" s="0" t="n">
        <v>76.6553262885144</v>
      </c>
    </row>
    <row r="5" customFormat="false" ht="15" hidden="false" customHeight="false" outlineLevel="0" collapsed="false">
      <c r="A5" s="0" t="s">
        <v>93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94</v>
      </c>
      <c r="B6" s="0" t="s">
        <v>22</v>
      </c>
      <c r="C6" s="0" t="s">
        <v>8</v>
      </c>
      <c r="D6" s="0" t="n">
        <v>17.6615995466709</v>
      </c>
      <c r="E6" s="0" t="n">
        <v>39.9491987228394</v>
      </c>
      <c r="F6" s="0" t="n">
        <v>44.2101471651635</v>
      </c>
    </row>
    <row r="7" customFormat="false" ht="15" hidden="false" customHeight="false" outlineLevel="0" collapsed="false">
      <c r="A7" s="0" t="s">
        <v>94</v>
      </c>
      <c r="B7" s="0" t="s">
        <v>23</v>
      </c>
      <c r="C7" s="0" t="s">
        <v>9</v>
      </c>
      <c r="D7" s="0" t="n">
        <v>7.11719986796379</v>
      </c>
      <c r="E7" s="0" t="n">
        <v>13.4783996343613</v>
      </c>
      <c r="F7" s="0" t="n">
        <v>52.804487632341</v>
      </c>
    </row>
    <row r="8" customFormat="false" ht="15" hidden="false" customHeight="false" outlineLevel="0" collapsed="false">
      <c r="A8" s="0" t="s">
        <v>94</v>
      </c>
      <c r="B8" s="0" t="s">
        <v>24</v>
      </c>
      <c r="C8" s="0" t="s">
        <v>12</v>
      </c>
      <c r="D8" s="0" t="n">
        <v>10.5443996787071</v>
      </c>
      <c r="E8" s="0" t="n">
        <v>13.7555994987488</v>
      </c>
      <c r="F8" s="0" t="n">
        <v>76.6553262885144</v>
      </c>
    </row>
    <row r="9" customFormat="false" ht="15" hidden="false" customHeight="false" outlineLevel="0" collapsed="false">
      <c r="A9" s="0" t="s">
        <v>94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95</v>
      </c>
      <c r="B10" s="0" t="s">
        <v>22</v>
      </c>
      <c r="C10" s="0" t="s">
        <v>8</v>
      </c>
      <c r="D10" s="0" t="n">
        <v>15.2603996917605</v>
      </c>
      <c r="E10" s="0" t="n">
        <v>39.9491987228394</v>
      </c>
      <c r="F10" s="0" t="n">
        <v>38.1995138316404</v>
      </c>
    </row>
    <row r="11" customFormat="false" ht="15" hidden="false" customHeight="false" outlineLevel="0" collapsed="false">
      <c r="A11" s="0" t="s">
        <v>95</v>
      </c>
      <c r="B11" s="0" t="s">
        <v>23</v>
      </c>
      <c r="C11" s="0" t="s">
        <v>9</v>
      </c>
      <c r="D11" s="0" t="n">
        <v>4.71600001305342</v>
      </c>
      <c r="E11" s="0" t="n">
        <v>13.4783996343613</v>
      </c>
      <c r="F11" s="0" t="n">
        <v>34.9893172853448</v>
      </c>
    </row>
    <row r="12" customFormat="false" ht="15" hidden="false" customHeight="false" outlineLevel="0" collapsed="false">
      <c r="A12" s="0" t="s">
        <v>95</v>
      </c>
      <c r="B12" s="0" t="s">
        <v>24</v>
      </c>
      <c r="C12" s="0" t="s">
        <v>12</v>
      </c>
      <c r="D12" s="0" t="n">
        <v>10.5443996787071</v>
      </c>
      <c r="E12" s="0" t="n">
        <v>13.7555994987488</v>
      </c>
      <c r="F12" s="0" t="n">
        <v>76.6553262885144</v>
      </c>
    </row>
    <row r="13" customFormat="false" ht="15" hidden="false" customHeight="false" outlineLevel="0" collapsed="false">
      <c r="A13" s="0" t="s">
        <v>95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8</v>
      </c>
      <c r="D14" s="0" t="n">
        <v>12.8675995990634</v>
      </c>
      <c r="E14" s="0" t="n">
        <v>39.9491987228394</v>
      </c>
      <c r="F14" s="0" t="n">
        <v>32.2099066074806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9</v>
      </c>
      <c r="D15" s="0" t="n">
        <v>2.32319992035627</v>
      </c>
      <c r="E15" s="0" t="n">
        <v>13.4783996343613</v>
      </c>
      <c r="F15" s="0" t="n">
        <v>17.2364671131549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12</v>
      </c>
      <c r="D16" s="0" t="n">
        <v>10.5443996787071</v>
      </c>
      <c r="E16" s="0" t="n">
        <v>13.7555994987488</v>
      </c>
      <c r="F16" s="0" t="n">
        <v>76.6553262885144</v>
      </c>
    </row>
    <row r="17" customFormat="false" ht="15" hidden="false" customHeight="false" outlineLevel="0" collapsed="false">
      <c r="A17" s="0" t="s">
        <v>96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2.598799854517</v>
      </c>
      <c r="E2" s="0" t="n">
        <v>13.4279998540878</v>
      </c>
      <c r="F2" s="0" t="n">
        <v>93.824843546461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1</v>
      </c>
      <c r="D3" s="0" t="n">
        <v>4.43400004506111</v>
      </c>
      <c r="E3" s="0" t="n">
        <v>5.26320004463196</v>
      </c>
      <c r="F3" s="0" t="n">
        <v>84.245326179145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2</v>
      </c>
      <c r="C5" s="0" t="s">
        <v>8</v>
      </c>
      <c r="D5" s="0" t="n">
        <v>13.4279998540878</v>
      </c>
      <c r="E5" s="0" t="n">
        <v>13.4279998540878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3</v>
      </c>
      <c r="C6" s="0" t="s">
        <v>11</v>
      </c>
      <c r="D6" s="0" t="n">
        <v>5.26320004463196</v>
      </c>
      <c r="E6" s="0" t="n">
        <v>5.26320004463196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4</v>
      </c>
      <c r="C7" s="0" t="s">
        <v>14</v>
      </c>
      <c r="D7" s="0" t="n">
        <v>8.16479980945587</v>
      </c>
      <c r="E7" s="0" t="n">
        <v>8.1647998094558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8</v>
      </c>
      <c r="D8" s="0" t="n">
        <v>12.598799854517</v>
      </c>
      <c r="E8" s="0" t="n">
        <v>13.4279998540878</v>
      </c>
      <c r="F8" s="0" t="n">
        <v>93.8248435464615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4.43400004506111</v>
      </c>
      <c r="E9" s="0" t="n">
        <v>5.26320004463196</v>
      </c>
      <c r="F9" s="0" t="n">
        <v>84.2453261791453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2</v>
      </c>
      <c r="C11" s="0" t="s">
        <v>8</v>
      </c>
      <c r="D11" s="0" t="n">
        <v>11.9135998338461</v>
      </c>
      <c r="E11" s="0" t="n">
        <v>13.4279998540878</v>
      </c>
      <c r="F11" s="0" t="n">
        <v>88.7220730064224</v>
      </c>
    </row>
    <row r="12" customFormat="false" ht="15" hidden="false" customHeight="false" outlineLevel="0" collapsed="false">
      <c r="A12" s="0" t="s">
        <v>27</v>
      </c>
      <c r="B12" s="0" t="s">
        <v>23</v>
      </c>
      <c r="C12" s="0" t="s">
        <v>11</v>
      </c>
      <c r="D12" s="0" t="n">
        <v>3.74880002439022</v>
      </c>
      <c r="E12" s="0" t="n">
        <v>5.26320004463196</v>
      </c>
      <c r="F12" s="0" t="n">
        <v>71.2266300463669</v>
      </c>
    </row>
    <row r="13" customFormat="false" ht="15" hidden="false" customHeight="false" outlineLevel="0" collapsed="false">
      <c r="A13" s="0" t="s">
        <v>27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8</v>
      </c>
      <c r="B2" s="0" t="s">
        <v>22</v>
      </c>
      <c r="C2" s="0" t="s">
        <v>8</v>
      </c>
      <c r="D2" s="0" t="n">
        <v>14.929200142622</v>
      </c>
      <c r="E2" s="0" t="n">
        <v>20.1312001347542</v>
      </c>
      <c r="F2" s="0" t="n">
        <v>74.1595138028977</v>
      </c>
    </row>
    <row r="3" customFormat="false" ht="15" hidden="false" customHeight="false" outlineLevel="0" collapsed="false">
      <c r="A3" s="0" t="s">
        <v>28</v>
      </c>
      <c r="B3" s="0" t="s">
        <v>23</v>
      </c>
      <c r="C3" s="0" t="s">
        <v>11</v>
      </c>
      <c r="D3" s="0" t="n">
        <v>4.43400004506111</v>
      </c>
      <c r="E3" s="0" t="n">
        <v>7.89120000600815</v>
      </c>
      <c r="F3" s="0" t="n">
        <v>56.1891732776407</v>
      </c>
    </row>
    <row r="4" customFormat="false" ht="15" hidden="false" customHeight="false" outlineLevel="0" collapsed="false">
      <c r="A4" s="0" t="s">
        <v>28</v>
      </c>
      <c r="B4" s="0" t="s">
        <v>24</v>
      </c>
      <c r="C4" s="0" t="s">
        <v>14</v>
      </c>
      <c r="D4" s="0" t="n">
        <v>10.4952000975609</v>
      </c>
      <c r="E4" s="0" t="n">
        <v>12.240000128746</v>
      </c>
      <c r="F4" s="0" t="n">
        <v>85.7450979343748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8</v>
      </c>
      <c r="D5" s="0" t="n">
        <v>17.3304001092911</v>
      </c>
      <c r="E5" s="0" t="n">
        <v>20.1312001347542</v>
      </c>
      <c r="F5" s="0" t="n">
        <v>86.087267491679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1</v>
      </c>
      <c r="D6" s="0" t="n">
        <v>6.83520001173019</v>
      </c>
      <c r="E6" s="0" t="n">
        <v>7.89120000600815</v>
      </c>
      <c r="F6" s="0" t="n">
        <v>86.6180049488805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14</v>
      </c>
      <c r="D7" s="0" t="n">
        <v>10.4952000975609</v>
      </c>
      <c r="E7" s="0" t="n">
        <v>12.240000128746</v>
      </c>
      <c r="F7" s="0" t="n">
        <v>85.7450979343748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8</v>
      </c>
      <c r="D8" s="0" t="n">
        <v>14.929200142622</v>
      </c>
      <c r="E8" s="0" t="n">
        <v>20.1312001347542</v>
      </c>
      <c r="F8" s="0" t="n">
        <v>74.1595138028977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4.43400004506111</v>
      </c>
      <c r="E9" s="0" t="n">
        <v>7.89120000600815</v>
      </c>
      <c r="F9" s="0" t="n">
        <v>56.1891732776407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4</v>
      </c>
      <c r="D10" s="0" t="n">
        <v>10.4952000975609</v>
      </c>
      <c r="E10" s="0" t="n">
        <v>12.240000128746</v>
      </c>
      <c r="F10" s="0" t="n">
        <v>85.7450979343748</v>
      </c>
    </row>
    <row r="11" customFormat="false" ht="15" hidden="false" customHeight="false" outlineLevel="0" collapsed="false">
      <c r="A11" s="0" t="s">
        <v>31</v>
      </c>
      <c r="B11" s="0" t="s">
        <v>22</v>
      </c>
      <c r="C11" s="0" t="s">
        <v>8</v>
      </c>
      <c r="D11" s="0" t="n">
        <v>14.2440000772476</v>
      </c>
      <c r="E11" s="0" t="n">
        <v>20.1312001347542</v>
      </c>
      <c r="F11" s="0" t="n">
        <v>70.7558415886841</v>
      </c>
    </row>
    <row r="12" customFormat="false" ht="15" hidden="false" customHeight="false" outlineLevel="0" collapsed="false">
      <c r="A12" s="0" t="s">
        <v>31</v>
      </c>
      <c r="B12" s="0" t="s">
        <v>23</v>
      </c>
      <c r="C12" s="0" t="s">
        <v>11</v>
      </c>
      <c r="D12" s="0" t="n">
        <v>3.74879997968674</v>
      </c>
      <c r="E12" s="0" t="n">
        <v>7.89120000600815</v>
      </c>
      <c r="F12" s="0" t="n">
        <v>47.5060824314743</v>
      </c>
    </row>
    <row r="13" customFormat="false" ht="15" hidden="false" customHeight="false" outlineLevel="0" collapsed="false">
      <c r="A13" s="0" t="s">
        <v>31</v>
      </c>
      <c r="B13" s="0" t="s">
        <v>24</v>
      </c>
      <c r="C13" s="0" t="s">
        <v>14</v>
      </c>
      <c r="D13" s="0" t="n">
        <v>10.4952000975609</v>
      </c>
      <c r="E13" s="0" t="n">
        <v>12.240000128746</v>
      </c>
      <c r="F13" s="0" t="n">
        <v>85.7450979343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4.9280004352331</v>
      </c>
      <c r="E2" s="0" t="n">
        <v>26.8308008909225</v>
      </c>
      <c r="F2" s="0" t="n">
        <v>55.6375506490512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1</v>
      </c>
      <c r="D3" s="0" t="n">
        <v>4.4328001588583</v>
      </c>
      <c r="E3" s="0" t="n">
        <v>10.5156004428864</v>
      </c>
      <c r="F3" s="0" t="n">
        <v>42.1545130298006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4952002763748</v>
      </c>
      <c r="E4" s="0" t="n">
        <v>16.3152004480362</v>
      </c>
      <c r="F4" s="0" t="n">
        <v>64.3277433814066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8</v>
      </c>
      <c r="D5" s="0" t="n">
        <v>17.3280005156994</v>
      </c>
      <c r="E5" s="0" t="n">
        <v>26.8308008909225</v>
      </c>
      <c r="F5" s="0" t="n">
        <v>64.5824945224122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1</v>
      </c>
      <c r="D6" s="0" t="n">
        <v>6.83280023932457</v>
      </c>
      <c r="E6" s="0" t="n">
        <v>10.5156004428864</v>
      </c>
      <c r="F6" s="0" t="n">
        <v>64.9777468860264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4</v>
      </c>
      <c r="D7" s="0" t="n">
        <v>10.4952002763748</v>
      </c>
      <c r="E7" s="0" t="n">
        <v>16.3152004480362</v>
      </c>
      <c r="F7" s="0" t="n">
        <v>64.3277433814066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8</v>
      </c>
      <c r="D8" s="0" t="n">
        <v>14.9280004352331</v>
      </c>
      <c r="E8" s="0" t="n">
        <v>26.8308008909225</v>
      </c>
      <c r="F8" s="0" t="n">
        <v>55.6375506490512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4.4328001588583</v>
      </c>
      <c r="E9" s="0" t="n">
        <v>10.5156004428864</v>
      </c>
      <c r="F9" s="0" t="n">
        <v>42.1545130298006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4</v>
      </c>
      <c r="D10" s="0" t="n">
        <v>10.4952002763748</v>
      </c>
      <c r="E10" s="0" t="n">
        <v>16.3152004480362</v>
      </c>
      <c r="F10" s="0" t="n">
        <v>64.3277433814066</v>
      </c>
    </row>
    <row r="11" customFormat="false" ht="15" hidden="false" customHeight="false" outlineLevel="0" collapsed="false">
      <c r="A11" s="0" t="s">
        <v>35</v>
      </c>
      <c r="B11" s="0" t="s">
        <v>22</v>
      </c>
      <c r="C11" s="0" t="s">
        <v>8</v>
      </c>
      <c r="D11" s="0" t="n">
        <v>14.242800436914</v>
      </c>
      <c r="E11" s="0" t="n">
        <v>26.8308008909225</v>
      </c>
      <c r="F11" s="0" t="n">
        <v>53.0837692650935</v>
      </c>
    </row>
    <row r="12" customFormat="false" ht="15" hidden="false" customHeight="false" outlineLevel="0" collapsed="false">
      <c r="A12" s="0" t="s">
        <v>35</v>
      </c>
      <c r="B12" s="0" t="s">
        <v>23</v>
      </c>
      <c r="C12" s="0" t="s">
        <v>11</v>
      </c>
      <c r="D12" s="0" t="n">
        <v>3.74760016053915</v>
      </c>
      <c r="E12" s="0" t="n">
        <v>10.5156004428864</v>
      </c>
      <c r="F12" s="0" t="n">
        <v>35.6384799982995</v>
      </c>
    </row>
    <row r="13" customFormat="false" ht="15" hidden="false" customHeight="false" outlineLevel="0" collapsed="false">
      <c r="A13" s="0" t="s">
        <v>35</v>
      </c>
      <c r="B13" s="0" t="s">
        <v>24</v>
      </c>
      <c r="C13" s="0" t="s">
        <v>14</v>
      </c>
      <c r="D13" s="0" t="n">
        <v>10.4952002763748</v>
      </c>
      <c r="E13" s="0" t="n">
        <v>16.3152004480362</v>
      </c>
      <c r="F13" s="0" t="n">
        <v>64.3277433814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3.3151999115944</v>
      </c>
      <c r="E2" s="0" t="n">
        <v>13.4279998540878</v>
      </c>
      <c r="F2" s="0" t="n">
        <v>99.1599646729286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11</v>
      </c>
      <c r="D3" s="0" t="n">
        <v>5.15040010213852</v>
      </c>
      <c r="E3" s="0" t="n">
        <v>5.26320004463196</v>
      </c>
      <c r="F3" s="0" t="n">
        <v>97.856818256253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2</v>
      </c>
      <c r="C5" s="0" t="s">
        <v>8</v>
      </c>
      <c r="D5" s="0" t="n">
        <v>13.4279998540878</v>
      </c>
      <c r="E5" s="0" t="n">
        <v>13.4279998540878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3</v>
      </c>
      <c r="C6" s="0" t="s">
        <v>11</v>
      </c>
      <c r="D6" s="0" t="n">
        <v>5.26320004463196</v>
      </c>
      <c r="E6" s="0" t="n">
        <v>5.26320004463196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14</v>
      </c>
      <c r="D7" s="0" t="n">
        <v>8.16479980945587</v>
      </c>
      <c r="E7" s="0" t="n">
        <v>8.16479980945587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8</v>
      </c>
      <c r="D8" s="0" t="n">
        <v>13.3151999115944</v>
      </c>
      <c r="E8" s="0" t="n">
        <v>13.4279998540878</v>
      </c>
      <c r="F8" s="0" t="n">
        <v>99.1599646729286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5.15040010213852</v>
      </c>
      <c r="E9" s="0" t="n">
        <v>5.26320004463196</v>
      </c>
      <c r="F9" s="0" t="n">
        <v>97.856818256253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2</v>
      </c>
      <c r="C11" s="0" t="s">
        <v>8</v>
      </c>
      <c r="D11" s="0" t="n">
        <v>12.62999984622</v>
      </c>
      <c r="E11" s="0" t="n">
        <v>13.4279998540878</v>
      </c>
      <c r="F11" s="0" t="n">
        <v>94.057193799977</v>
      </c>
    </row>
    <row r="12" customFormat="false" ht="15" hidden="false" customHeight="false" outlineLevel="0" collapsed="false">
      <c r="A12" s="0" t="s">
        <v>39</v>
      </c>
      <c r="B12" s="0" t="s">
        <v>23</v>
      </c>
      <c r="C12" s="0" t="s">
        <v>11</v>
      </c>
      <c r="D12" s="0" t="n">
        <v>4.46520003676415</v>
      </c>
      <c r="E12" s="0" t="n">
        <v>5.26320004463196</v>
      </c>
      <c r="F12" s="0" t="n">
        <v>84.8381212741152</v>
      </c>
    </row>
    <row r="13" customFormat="false" ht="15" hidden="false" customHeight="false" outlineLevel="0" collapsed="false">
      <c r="A13" s="0" t="s">
        <v>39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16.1196001321077</v>
      </c>
      <c r="E2" s="0" t="n">
        <v>20.1312001347542</v>
      </c>
      <c r="F2" s="0" t="n">
        <v>80.072723057773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11</v>
      </c>
      <c r="D3" s="0" t="n">
        <v>5.15040005743504</v>
      </c>
      <c r="E3" s="0" t="n">
        <v>7.89120000600815</v>
      </c>
      <c r="F3" s="0" t="n">
        <v>65.2676405808199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4</v>
      </c>
      <c r="D4" s="0" t="n">
        <v>10.9692000746727</v>
      </c>
      <c r="E4" s="0" t="n">
        <v>12.240000128746</v>
      </c>
      <c r="F4" s="0" t="n">
        <v>89.6176467262544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8</v>
      </c>
      <c r="D5" s="0" t="n">
        <v>18.5208000540733</v>
      </c>
      <c r="E5" s="0" t="n">
        <v>20.1312001347542</v>
      </c>
      <c r="F5" s="0" t="n">
        <v>92.0004765244936</v>
      </c>
    </row>
    <row r="6" customFormat="false" ht="15" hidden="false" customHeight="false" outlineLevel="0" collapsed="false">
      <c r="A6" s="0" t="s">
        <v>41</v>
      </c>
      <c r="B6" s="0" t="s">
        <v>23</v>
      </c>
      <c r="C6" s="0" t="s">
        <v>11</v>
      </c>
      <c r="D6" s="0" t="n">
        <v>7.55159997940064</v>
      </c>
      <c r="E6" s="0" t="n">
        <v>7.89120000600815</v>
      </c>
      <c r="F6" s="0" t="n">
        <v>95.6964716855618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14</v>
      </c>
      <c r="D7" s="0" t="n">
        <v>10.9692000746727</v>
      </c>
      <c r="E7" s="0" t="n">
        <v>12.240000128746</v>
      </c>
      <c r="F7" s="0" t="n">
        <v>89.6176467262544</v>
      </c>
    </row>
    <row r="8" customFormat="false" ht="15" hidden="false" customHeight="false" outlineLevel="0" collapsed="false">
      <c r="A8" s="0" t="s">
        <v>42</v>
      </c>
      <c r="B8" s="0" t="s">
        <v>22</v>
      </c>
      <c r="C8" s="0" t="s">
        <v>8</v>
      </c>
      <c r="D8" s="0" t="n">
        <v>16.1196001321077</v>
      </c>
      <c r="E8" s="0" t="n">
        <v>20.1312001347542</v>
      </c>
      <c r="F8" s="0" t="n">
        <v>80.072723057773</v>
      </c>
    </row>
    <row r="9" customFormat="false" ht="15" hidden="false" customHeight="false" outlineLevel="0" collapsed="false">
      <c r="A9" s="0" t="s">
        <v>42</v>
      </c>
      <c r="B9" s="0" t="s">
        <v>23</v>
      </c>
      <c r="C9" s="0" t="s">
        <v>11</v>
      </c>
      <c r="D9" s="0" t="n">
        <v>5.15040005743504</v>
      </c>
      <c r="E9" s="0" t="n">
        <v>7.89120000600815</v>
      </c>
      <c r="F9" s="0" t="n">
        <v>65.2676405808199</v>
      </c>
    </row>
    <row r="10" customFormat="false" ht="15" hidden="false" customHeight="false" outlineLevel="0" collapsed="false">
      <c r="A10" s="0" t="s">
        <v>42</v>
      </c>
      <c r="B10" s="0" t="s">
        <v>24</v>
      </c>
      <c r="C10" s="0" t="s">
        <v>14</v>
      </c>
      <c r="D10" s="0" t="n">
        <v>10.9692000746727</v>
      </c>
      <c r="E10" s="0" t="n">
        <v>12.240000128746</v>
      </c>
      <c r="F10" s="0" t="n">
        <v>89.6176467262544</v>
      </c>
    </row>
    <row r="11" customFormat="false" ht="15" hidden="false" customHeight="false" outlineLevel="0" collapsed="false">
      <c r="A11" s="0" t="s">
        <v>43</v>
      </c>
      <c r="B11" s="0" t="s">
        <v>22</v>
      </c>
      <c r="C11" s="0" t="s">
        <v>8</v>
      </c>
      <c r="D11" s="0" t="n">
        <v>15.4344001561403</v>
      </c>
      <c r="E11" s="0" t="n">
        <v>20.1312001347542</v>
      </c>
      <c r="F11" s="0" t="n">
        <v>76.6690512876807</v>
      </c>
    </row>
    <row r="12" customFormat="false" ht="15" hidden="false" customHeight="false" outlineLevel="0" collapsed="false">
      <c r="A12" s="0" t="s">
        <v>43</v>
      </c>
      <c r="B12" s="0" t="s">
        <v>23</v>
      </c>
      <c r="C12" s="0" t="s">
        <v>11</v>
      </c>
      <c r="D12" s="0" t="n">
        <v>4.46520008146763</v>
      </c>
      <c r="E12" s="0" t="n">
        <v>7.89120000600815</v>
      </c>
      <c r="F12" s="0" t="n">
        <v>56.5845508676493</v>
      </c>
    </row>
    <row r="13" customFormat="false" ht="15" hidden="false" customHeight="false" outlineLevel="0" collapsed="false">
      <c r="A13" s="0" t="s">
        <v>43</v>
      </c>
      <c r="B13" s="0" t="s">
        <v>24</v>
      </c>
      <c r="C13" s="0" t="s">
        <v>14</v>
      </c>
      <c r="D13" s="0" t="n">
        <v>10.9692000746727</v>
      </c>
      <c r="E13" s="0" t="n">
        <v>12.240000128746</v>
      </c>
      <c r="F13" s="0" t="n">
        <v>89.6176467262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16.1184003800154</v>
      </c>
      <c r="E2" s="0" t="n">
        <v>26.8308008909225</v>
      </c>
      <c r="F2" s="0" t="n">
        <v>60.0742424556868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1</v>
      </c>
      <c r="D3" s="0" t="n">
        <v>5.14920012652874</v>
      </c>
      <c r="E3" s="0" t="n">
        <v>10.5156004428864</v>
      </c>
      <c r="F3" s="0" t="n">
        <v>48.9672478000255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4</v>
      </c>
      <c r="D4" s="0" t="n">
        <v>10.9692002534866</v>
      </c>
      <c r="E4" s="0" t="n">
        <v>16.3152004480362</v>
      </c>
      <c r="F4" s="0" t="n">
        <v>67.2330094161176</v>
      </c>
    </row>
    <row r="5" customFormat="false" ht="15" hidden="false" customHeight="false" outlineLevel="0" collapsed="false">
      <c r="A5" s="0" t="s">
        <v>45</v>
      </c>
      <c r="B5" s="0" t="s">
        <v>22</v>
      </c>
      <c r="C5" s="0" t="s">
        <v>8</v>
      </c>
      <c r="D5" s="0" t="n">
        <v>18.5184005498886</v>
      </c>
      <c r="E5" s="0" t="n">
        <v>26.8308008909225</v>
      </c>
      <c r="F5" s="0" t="n">
        <v>69.0191866622729</v>
      </c>
    </row>
    <row r="6" customFormat="false" ht="15" hidden="false" customHeight="false" outlineLevel="0" collapsed="false">
      <c r="A6" s="0" t="s">
        <v>45</v>
      </c>
      <c r="B6" s="0" t="s">
        <v>23</v>
      </c>
      <c r="C6" s="0" t="s">
        <v>11</v>
      </c>
      <c r="D6" s="0" t="n">
        <v>7.54920029640198</v>
      </c>
      <c r="E6" s="0" t="n">
        <v>10.5156004428864</v>
      </c>
      <c r="F6" s="0" t="n">
        <v>71.790482506483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14</v>
      </c>
      <c r="D7" s="0" t="n">
        <v>10.9692002534866</v>
      </c>
      <c r="E7" s="0" t="n">
        <v>16.3152004480362</v>
      </c>
      <c r="F7" s="0" t="n">
        <v>67.2330094161176</v>
      </c>
    </row>
    <row r="8" customFormat="false" ht="15" hidden="false" customHeight="false" outlineLevel="0" collapsed="false">
      <c r="A8" s="0" t="s">
        <v>46</v>
      </c>
      <c r="B8" s="0" t="s">
        <v>22</v>
      </c>
      <c r="C8" s="0" t="s">
        <v>8</v>
      </c>
      <c r="D8" s="0" t="n">
        <v>16.1184003800154</v>
      </c>
      <c r="E8" s="0" t="n">
        <v>26.8308008909225</v>
      </c>
      <c r="F8" s="0" t="n">
        <v>60.0742424556868</v>
      </c>
    </row>
    <row r="9" customFormat="false" ht="15" hidden="false" customHeight="false" outlineLevel="0" collapsed="false">
      <c r="A9" s="0" t="s">
        <v>46</v>
      </c>
      <c r="B9" s="0" t="s">
        <v>23</v>
      </c>
      <c r="C9" s="0" t="s">
        <v>11</v>
      </c>
      <c r="D9" s="0" t="n">
        <v>5.14920012652874</v>
      </c>
      <c r="E9" s="0" t="n">
        <v>10.5156004428864</v>
      </c>
      <c r="F9" s="0" t="n">
        <v>48.9672478000255</v>
      </c>
    </row>
    <row r="10" customFormat="false" ht="15" hidden="false" customHeight="false" outlineLevel="0" collapsed="false">
      <c r="A10" s="0" t="s">
        <v>46</v>
      </c>
      <c r="B10" s="0" t="s">
        <v>24</v>
      </c>
      <c r="C10" s="0" t="s">
        <v>14</v>
      </c>
      <c r="D10" s="0" t="n">
        <v>10.9692002534866</v>
      </c>
      <c r="E10" s="0" t="n">
        <v>16.3152004480362</v>
      </c>
      <c r="F10" s="0" t="n">
        <v>67.2330094161176</v>
      </c>
    </row>
    <row r="11" customFormat="false" ht="15" hidden="false" customHeight="false" outlineLevel="0" collapsed="false">
      <c r="A11" s="0" t="s">
        <v>47</v>
      </c>
      <c r="B11" s="0" t="s">
        <v>22</v>
      </c>
      <c r="C11" s="0" t="s">
        <v>8</v>
      </c>
      <c r="D11" s="0" t="n">
        <v>15.433200404048</v>
      </c>
      <c r="E11" s="0" t="n">
        <v>26.8308008909225</v>
      </c>
      <c r="F11" s="0" t="n">
        <v>57.5204611550353</v>
      </c>
    </row>
    <row r="12" customFormat="false" ht="15" hidden="false" customHeight="false" outlineLevel="0" collapsed="false">
      <c r="A12" s="0" t="s">
        <v>47</v>
      </c>
      <c r="B12" s="0" t="s">
        <v>23</v>
      </c>
      <c r="C12" s="0" t="s">
        <v>11</v>
      </c>
      <c r="D12" s="0" t="n">
        <v>4.46400015056133</v>
      </c>
      <c r="E12" s="0" t="n">
        <v>10.5156004428864</v>
      </c>
      <c r="F12" s="0" t="n">
        <v>42.4512149810823</v>
      </c>
    </row>
    <row r="13" customFormat="false" ht="15" hidden="false" customHeight="false" outlineLevel="0" collapsed="false">
      <c r="A13" s="0" t="s">
        <v>47</v>
      </c>
      <c r="B13" s="0" t="s">
        <v>24</v>
      </c>
      <c r="C13" s="0" t="s">
        <v>14</v>
      </c>
      <c r="D13" s="0" t="n">
        <v>10.9692002534866</v>
      </c>
      <c r="E13" s="0" t="n">
        <v>16.3152004480362</v>
      </c>
      <c r="F13" s="0" t="n">
        <v>67.2330094161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11.9028000533581</v>
      </c>
      <c r="E2" s="0" t="n">
        <v>15.8472000360489</v>
      </c>
      <c r="F2" s="0" t="n">
        <v>75.1097987422499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10</v>
      </c>
      <c r="D3" s="0" t="n">
        <v>3.71999993920326</v>
      </c>
      <c r="E3" s="0" t="n">
        <v>7.66439992189407</v>
      </c>
      <c r="F3" s="0" t="n">
        <v>48.5360886320237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2</v>
      </c>
      <c r="C5" s="0" t="s">
        <v>8</v>
      </c>
      <c r="D5" s="0" t="n">
        <v>14.294400036335</v>
      </c>
      <c r="E5" s="0" t="n">
        <v>15.8472000360489</v>
      </c>
      <c r="F5" s="0" t="n">
        <v>90.2014236194304</v>
      </c>
    </row>
    <row r="6" customFormat="false" ht="15" hidden="false" customHeight="false" outlineLevel="0" collapsed="false">
      <c r="A6" s="0" t="s">
        <v>49</v>
      </c>
      <c r="B6" s="0" t="s">
        <v>23</v>
      </c>
      <c r="C6" s="0" t="s">
        <v>10</v>
      </c>
      <c r="D6" s="0" t="n">
        <v>6.11159992218018</v>
      </c>
      <c r="E6" s="0" t="n">
        <v>7.66439992189407</v>
      </c>
      <c r="F6" s="0" t="n">
        <v>79.7400968694473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8</v>
      </c>
      <c r="D8" s="0" t="n">
        <v>11.9028000533581</v>
      </c>
      <c r="E8" s="0" t="n">
        <v>15.8472000360489</v>
      </c>
      <c r="F8" s="0" t="n">
        <v>75.1097987422499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0</v>
      </c>
      <c r="D9" s="0" t="n">
        <v>3.71999993920326</v>
      </c>
      <c r="E9" s="0" t="n">
        <v>7.66439992189407</v>
      </c>
      <c r="F9" s="0" t="n">
        <v>48.5360886320237</v>
      </c>
    </row>
    <row r="10" customFormat="false" ht="15" hidden="false" customHeight="false" outlineLevel="0" collapsed="false">
      <c r="A10" s="0" t="s">
        <v>50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2</v>
      </c>
      <c r="C11" s="0" t="s">
        <v>8</v>
      </c>
      <c r="D11" s="0" t="n">
        <v>11.2176000773907</v>
      </c>
      <c r="E11" s="0" t="n">
        <v>15.8472000360489</v>
      </c>
      <c r="F11" s="0" t="n">
        <v>70.786006688078</v>
      </c>
    </row>
    <row r="12" customFormat="false" ht="15" hidden="false" customHeight="false" outlineLevel="0" collapsed="false">
      <c r="A12" s="0" t="s">
        <v>51</v>
      </c>
      <c r="B12" s="0" t="s">
        <v>23</v>
      </c>
      <c r="C12" s="0" t="s">
        <v>10</v>
      </c>
      <c r="D12" s="0" t="n">
        <v>3.03479996323586</v>
      </c>
      <c r="E12" s="0" t="n">
        <v>7.66439992189407</v>
      </c>
      <c r="F12" s="0" t="n">
        <v>39.5960544095131</v>
      </c>
    </row>
    <row r="13" customFormat="false" ht="15" hidden="false" customHeight="false" outlineLevel="0" collapsed="false">
      <c r="A13" s="0" t="s">
        <v>51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2</v>
      </c>
      <c r="B2" s="0" t="s">
        <v>22</v>
      </c>
      <c r="C2" s="0" t="s">
        <v>8</v>
      </c>
      <c r="D2" s="0" t="n">
        <v>15.0947997495532</v>
      </c>
      <c r="E2" s="0" t="n">
        <v>23.759999871254</v>
      </c>
      <c r="F2" s="0" t="n">
        <v>63.5303023204796</v>
      </c>
    </row>
    <row r="3" customFormat="false" ht="15" hidden="false" customHeight="false" outlineLevel="0" collapsed="false">
      <c r="A3" s="0" t="s">
        <v>52</v>
      </c>
      <c r="B3" s="0" t="s">
        <v>23</v>
      </c>
      <c r="C3" s="0" t="s">
        <v>10</v>
      </c>
      <c r="D3" s="0" t="n">
        <v>3.71879994124174</v>
      </c>
      <c r="E3" s="0" t="n">
        <v>11.4912003278732</v>
      </c>
      <c r="F3" s="0" t="n">
        <v>32.3621539537638</v>
      </c>
    </row>
    <row r="4" customFormat="false" ht="15" hidden="false" customHeight="false" outlineLevel="0" collapsed="false">
      <c r="A4" s="0" t="s">
        <v>52</v>
      </c>
      <c r="B4" s="0" t="s">
        <v>24</v>
      </c>
      <c r="C4" s="0" t="s">
        <v>13</v>
      </c>
      <c r="D4" s="0" t="n">
        <v>11.3759998083115</v>
      </c>
      <c r="E4" s="0" t="n">
        <v>12.2687995433807</v>
      </c>
      <c r="F4" s="0" t="n">
        <v>92.7230065833869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8</v>
      </c>
      <c r="D5" s="0" t="n">
        <v>17.4959998726845</v>
      </c>
      <c r="E5" s="0" t="n">
        <v>23.759999871254</v>
      </c>
      <c r="F5" s="0" t="n">
        <v>73.6363634995302</v>
      </c>
    </row>
    <row r="6" customFormat="false" ht="15" hidden="false" customHeight="false" outlineLevel="0" collapsed="false">
      <c r="A6" s="0" t="s">
        <v>53</v>
      </c>
      <c r="B6" s="0" t="s">
        <v>23</v>
      </c>
      <c r="C6" s="0" t="s">
        <v>10</v>
      </c>
      <c r="D6" s="0" t="n">
        <v>6.12000006437302</v>
      </c>
      <c r="E6" s="0" t="n">
        <v>11.4912003278732</v>
      </c>
      <c r="F6" s="0" t="n">
        <v>53.2581444040119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13</v>
      </c>
      <c r="D7" s="0" t="n">
        <v>11.3759998083115</v>
      </c>
      <c r="E7" s="0" t="n">
        <v>12.2687995433807</v>
      </c>
      <c r="F7" s="0" t="n">
        <v>92.7230065833869</v>
      </c>
    </row>
    <row r="8" customFormat="false" ht="15" hidden="false" customHeight="false" outlineLevel="0" collapsed="false">
      <c r="A8" s="0" t="s">
        <v>54</v>
      </c>
      <c r="B8" s="0" t="s">
        <v>22</v>
      </c>
      <c r="C8" s="0" t="s">
        <v>8</v>
      </c>
      <c r="D8" s="0" t="n">
        <v>15.0947997495532</v>
      </c>
      <c r="E8" s="0" t="n">
        <v>23.759999871254</v>
      </c>
      <c r="F8" s="0" t="n">
        <v>63.5303023204796</v>
      </c>
    </row>
    <row r="9" customFormat="false" ht="15" hidden="false" customHeight="false" outlineLevel="0" collapsed="false">
      <c r="A9" s="0" t="s">
        <v>54</v>
      </c>
      <c r="B9" s="0" t="s">
        <v>23</v>
      </c>
      <c r="C9" s="0" t="s">
        <v>10</v>
      </c>
      <c r="D9" s="0" t="n">
        <v>3.71879994124174</v>
      </c>
      <c r="E9" s="0" t="n">
        <v>11.4912003278732</v>
      </c>
      <c r="F9" s="0" t="n">
        <v>32.3621539537638</v>
      </c>
    </row>
    <row r="10" customFormat="false" ht="15" hidden="false" customHeight="false" outlineLevel="0" collapsed="false">
      <c r="A10" s="0" t="s">
        <v>54</v>
      </c>
      <c r="B10" s="0" t="s">
        <v>24</v>
      </c>
      <c r="C10" s="0" t="s">
        <v>13</v>
      </c>
      <c r="D10" s="0" t="n">
        <v>11.3759998083115</v>
      </c>
      <c r="E10" s="0" t="n">
        <v>12.2687995433807</v>
      </c>
      <c r="F10" s="0" t="n">
        <v>92.7230065833869</v>
      </c>
    </row>
    <row r="11" customFormat="false" ht="15" hidden="false" customHeight="false" outlineLevel="0" collapsed="false">
      <c r="A11" s="0" t="s">
        <v>55</v>
      </c>
      <c r="B11" s="0" t="s">
        <v>22</v>
      </c>
      <c r="C11" s="0" t="s">
        <v>8</v>
      </c>
      <c r="D11" s="0" t="n">
        <v>14.4107997938991</v>
      </c>
      <c r="E11" s="0" t="n">
        <v>23.759999871254</v>
      </c>
      <c r="F11" s="0" t="n">
        <v>60.6515146127335</v>
      </c>
    </row>
    <row r="12" customFormat="false" ht="15" hidden="false" customHeight="false" outlineLevel="0" collapsed="false">
      <c r="A12" s="0" t="s">
        <v>55</v>
      </c>
      <c r="B12" s="0" t="s">
        <v>23</v>
      </c>
      <c r="C12" s="0" t="s">
        <v>10</v>
      </c>
      <c r="D12" s="0" t="n">
        <v>3.0347999855876</v>
      </c>
      <c r="E12" s="0" t="n">
        <v>11.4912003278732</v>
      </c>
      <c r="F12" s="0" t="n">
        <v>26.4097735571308</v>
      </c>
    </row>
    <row r="13" customFormat="false" ht="15" hidden="false" customHeight="false" outlineLevel="0" collapsed="false">
      <c r="A13" s="0" t="s">
        <v>55</v>
      </c>
      <c r="B13" s="0" t="s">
        <v>24</v>
      </c>
      <c r="C13" s="0" t="s">
        <v>13</v>
      </c>
      <c r="D13" s="0" t="n">
        <v>11.3759998083115</v>
      </c>
      <c r="E13" s="0" t="n">
        <v>12.2687995433807</v>
      </c>
      <c r="F13" s="0" t="n">
        <v>92.7230065833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09:13Z</dcterms:created>
  <dc:creator> </dc:creator>
  <dc:description/>
  <dc:language>en-US</dc:language>
  <cp:lastModifiedBy> </cp:lastModifiedBy>
  <dcterms:modified xsi:type="dcterms:W3CDTF">2010-11-03T21:13:47Z</dcterms:modified>
  <cp:revision>0</cp:revision>
  <dc:subject/>
  <dc:title/>
</cp:coreProperties>
</file>